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L-Elite-FINAL" sheetId="1" state="visible" r:id="rId2"/>
    <sheet name="L-Hombres-FINAL" sheetId="2" state="visible" r:id="rId3"/>
    <sheet name="L-Damas-FINAL" sheetId="3" state="visible" r:id="rId4"/>
    <sheet name="Otras" sheetId="4" state="visible" r:id="rId5"/>
    <sheet name="Club Absoluta" sheetId="5" state="visible" r:id="rId6"/>
    <sheet name="Clubs" sheetId="6" state="visible" r:id="rId7"/>
    <sheet name="Top100" sheetId="7" state="visible" r:id="rId8"/>
  </sheets>
  <definedNames>
    <definedName function="false" hidden="false" localSheetId="4" name="_xlnm.Print_Area" vbProcedure="false">'Club Absoluta'!$A:$AC</definedName>
    <definedName function="false" hidden="false" localSheetId="5" name="_xlnm.Print_Area" vbProcedure="false">Clubs!$A$1:$K$56</definedName>
    <definedName function="false" hidden="false" localSheetId="6" name="_xlnm.Print_Area" vbProcedure="false">Top100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7" uniqueCount="3378">
  <si>
    <t xml:space="preserve">Categorías Elite</t>
  </si>
  <si>
    <t xml:space="preserve">H-E</t>
  </si>
  <si>
    <t xml:space="preserve">Actualizado en:</t>
  </si>
  <si>
    <t xml:space="preserve">7+1</t>
  </si>
  <si>
    <t xml:space="preserve">9+1</t>
  </si>
  <si>
    <t xml:space="preserve">10+1</t>
  </si>
  <si>
    <t xml:space="preserve">11+1</t>
  </si>
  <si>
    <t xml:space="preserve">12+2</t>
  </si>
  <si>
    <t xml:space="preserve">13+2</t>
  </si>
  <si>
    <t xml:space="preserve">14+2</t>
  </si>
  <si>
    <t xml:space="preserve">15+2</t>
  </si>
  <si>
    <t xml:space="preserve">Orden</t>
  </si>
  <si>
    <t xml:space="preserve">Licencia</t>
  </si>
  <si>
    <t xml:space="preserve">Cat.Lic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C</t>
  </si>
  <si>
    <t xml:space="preserve">M11m</t>
  </si>
  <si>
    <t xml:space="preserve">Nav</t>
  </si>
  <si>
    <t xml:space="preserve">Gal</t>
  </si>
  <si>
    <t xml:space="preserve">Gir</t>
  </si>
  <si>
    <t xml:space="preserve">Gra</t>
  </si>
  <si>
    <t xml:space="preserve">Ibe-P</t>
  </si>
  <si>
    <t xml:space="preserve">CC</t>
  </si>
  <si>
    <t xml:space="preserve">MK</t>
  </si>
  <si>
    <t xml:space="preserve">CE</t>
  </si>
  <si>
    <t xml:space="preserve">Val</t>
  </si>
  <si>
    <t xml:space="preserve">Huel</t>
  </si>
  <si>
    <t xml:space="preserve">Tol</t>
  </si>
  <si>
    <t xml:space="preserve">Mad</t>
  </si>
  <si>
    <t xml:space="preserve">CB</t>
  </si>
  <si>
    <t xml:space="preserve">Sev</t>
  </si>
  <si>
    <t xml:space="preserve">Media</t>
  </si>
  <si>
    <t xml:space="preserve">020220598</t>
  </si>
  <si>
    <t xml:space="preserve">Roger</t>
  </si>
  <si>
    <t xml:space="preserve">Casal Fernandez</t>
  </si>
  <si>
    <t xml:space="preserve">COC Barcelona</t>
  </si>
  <si>
    <t xml:space="preserve">Se</t>
  </si>
  <si>
    <t xml:space="preserve">080420772</t>
  </si>
  <si>
    <t xml:space="preserve">Javier</t>
  </si>
  <si>
    <t xml:space="preserve">Gomez Prada</t>
  </si>
  <si>
    <t xml:space="preserve">Imperdible</t>
  </si>
  <si>
    <t xml:space="preserve">090110726</t>
  </si>
  <si>
    <t xml:space="preserve">Ionut</t>
  </si>
  <si>
    <t xml:space="preserve">Zinca </t>
  </si>
  <si>
    <t xml:space="preserve">Co.Araba</t>
  </si>
  <si>
    <t xml:space="preserve">010020996</t>
  </si>
  <si>
    <t xml:space="preserve">Pedro</t>
  </si>
  <si>
    <t xml:space="preserve">Pasion Rodriguez</t>
  </si>
  <si>
    <t xml:space="preserve">Adol</t>
  </si>
  <si>
    <t xml:space="preserve">Or</t>
  </si>
  <si>
    <t xml:space="preserve">020160499</t>
  </si>
  <si>
    <t xml:space="preserve">Lluis</t>
  </si>
  <si>
    <t xml:space="preserve">Ferrer Ferrer</t>
  </si>
  <si>
    <t xml:space="preserve">Badalona-O</t>
  </si>
  <si>
    <t xml:space="preserve">080420768</t>
  </si>
  <si>
    <t xml:space="preserve">Juan Pedro</t>
  </si>
  <si>
    <t xml:space="preserve">Valente Hernandez</t>
  </si>
  <si>
    <t xml:space="preserve">SeP</t>
  </si>
  <si>
    <t xml:space="preserve">040730433</t>
  </si>
  <si>
    <t xml:space="preserve">Emili</t>
  </si>
  <si>
    <t xml:space="preserve">Selles Segui</t>
  </si>
  <si>
    <t xml:space="preserve">Upv</t>
  </si>
  <si>
    <t xml:space="preserve">080420774</t>
  </si>
  <si>
    <t xml:space="preserve">Ismael</t>
  </si>
  <si>
    <t xml:space="preserve">Jiménez Jiménez</t>
  </si>
  <si>
    <t xml:space="preserve">010871209</t>
  </si>
  <si>
    <t xml:space="preserve">Fernando</t>
  </si>
  <si>
    <t xml:space="preserve">Soriano Rubio</t>
  </si>
  <si>
    <t xml:space="preserve">C.O.U.H.</t>
  </si>
  <si>
    <t xml:space="preserve">080391301</t>
  </si>
  <si>
    <t xml:space="preserve">Santiago</t>
  </si>
  <si>
    <t xml:space="preserve">Jimenez Molina</t>
  </si>
  <si>
    <t xml:space="preserve">Gocan</t>
  </si>
  <si>
    <t xml:space="preserve">010020989</t>
  </si>
  <si>
    <t xml:space="preserve">Jose Manuel</t>
  </si>
  <si>
    <t xml:space="preserve">Martínez Ruiz</t>
  </si>
  <si>
    <t xml:space="preserve">040730432</t>
  </si>
  <si>
    <t xml:space="preserve">Hector</t>
  </si>
  <si>
    <t xml:space="preserve">Nebot Molmeneu</t>
  </si>
  <si>
    <t xml:space="preserve">010761048</t>
  </si>
  <si>
    <t xml:space="preserve">Mario</t>
  </si>
  <si>
    <t xml:space="preserve">Rodriguez Martinez</t>
  </si>
  <si>
    <t xml:space="preserve">Veleta</t>
  </si>
  <si>
    <t xml:space="preserve">040250351</t>
  </si>
  <si>
    <t xml:space="preserve">Esteve Ibañez</t>
  </si>
  <si>
    <t xml:space="preserve">C.E.Colivenc</t>
  </si>
  <si>
    <t xml:space="preserve">080420767</t>
  </si>
  <si>
    <t xml:space="preserve">Alberto</t>
  </si>
  <si>
    <t xml:space="preserve">Minguez Viñambres</t>
  </si>
  <si>
    <t xml:space="preserve">030710313</t>
  </si>
  <si>
    <t xml:space="preserve">Jose Fco.</t>
  </si>
  <si>
    <t xml:space="preserve">Navarro Garcia</t>
  </si>
  <si>
    <t xml:space="preserve">Totana-O</t>
  </si>
  <si>
    <t xml:space="preserve">080641343</t>
  </si>
  <si>
    <t xml:space="preserve">Rafael</t>
  </si>
  <si>
    <t xml:space="preserve">Arranz Muñoz</t>
  </si>
  <si>
    <t xml:space="preserve">Rumbo-Madrid-Sanse</t>
  </si>
  <si>
    <t xml:space="preserve">140750109</t>
  </si>
  <si>
    <t xml:space="preserve">Daniel</t>
  </si>
  <si>
    <t xml:space="preserve">Isla Zorita</t>
  </si>
  <si>
    <t xml:space="preserve">C. O. V.</t>
  </si>
  <si>
    <t xml:space="preserve">020360530</t>
  </si>
  <si>
    <t xml:space="preserve">Ferran</t>
  </si>
  <si>
    <t xml:space="preserve">Santoyo Medina</t>
  </si>
  <si>
    <t xml:space="preserve">Farra-O</t>
  </si>
  <si>
    <t xml:space="preserve">J</t>
  </si>
  <si>
    <t xml:space="preserve">040250350</t>
  </si>
  <si>
    <t xml:space="preserve">Jose Luis</t>
  </si>
  <si>
    <t xml:space="preserve">Juan Casillas</t>
  </si>
  <si>
    <t xml:space="preserve">020160502</t>
  </si>
  <si>
    <t xml:space="preserve">Xus</t>
  </si>
  <si>
    <t xml:space="preserve">Loro Carceller</t>
  </si>
  <si>
    <t xml:space="preserve">040780476</t>
  </si>
  <si>
    <t xml:space="preserve">Pablo Manuel</t>
  </si>
  <si>
    <t xml:space="preserve">Samper Sanz</t>
  </si>
  <si>
    <t xml:space="preserve">Villena-O</t>
  </si>
  <si>
    <t xml:space="preserve">090210711</t>
  </si>
  <si>
    <t xml:space="preserve">Zigor</t>
  </si>
  <si>
    <t xml:space="preserve">Garcia Gorrotxategui</t>
  </si>
  <si>
    <t xml:space="preserve">Cobi Bilbao</t>
  </si>
  <si>
    <t xml:space="preserve">040730431</t>
  </si>
  <si>
    <t xml:space="preserve">Francisco</t>
  </si>
  <si>
    <t xml:space="preserve">Llopis Lozano</t>
  </si>
  <si>
    <t xml:space="preserve">020360527</t>
  </si>
  <si>
    <t xml:space="preserve">Eduard</t>
  </si>
  <si>
    <t xml:space="preserve">Garcia Gonzalez</t>
  </si>
  <si>
    <t xml:space="preserve">060370884</t>
  </si>
  <si>
    <t xml:space="preserve">Martín</t>
  </si>
  <si>
    <t xml:space="preserve">Morales Ferreiro</t>
  </si>
  <si>
    <t xml:space="preserve">Fluvial Lugo</t>
  </si>
  <si>
    <t xml:space="preserve">160560564</t>
  </si>
  <si>
    <t xml:space="preserve">Roberto</t>
  </si>
  <si>
    <t xml:space="preserve">Paskual Orkajo</t>
  </si>
  <si>
    <t xml:space="preserve">C.D.Navarra</t>
  </si>
  <si>
    <t xml:space="preserve">010020968</t>
  </si>
  <si>
    <t xml:space="preserve">Raul</t>
  </si>
  <si>
    <t xml:space="preserve">Exposito Pelado</t>
  </si>
  <si>
    <t xml:space="preserve">020360528</t>
  </si>
  <si>
    <t xml:space="preserve">Toni</t>
  </si>
  <si>
    <t xml:space="preserve">Mune Cobacho</t>
  </si>
  <si>
    <t xml:space="preserve">030480224</t>
  </si>
  <si>
    <t xml:space="preserve">Jose Antonio</t>
  </si>
  <si>
    <t xml:space="preserve">Garcia Murcia</t>
  </si>
  <si>
    <t xml:space="preserve">Lorca-O</t>
  </si>
  <si>
    <t xml:space="preserve">070400553</t>
  </si>
  <si>
    <t xml:space="preserve">Antonio</t>
  </si>
  <si>
    <t xml:space="preserve">Lopez Lopez</t>
  </si>
  <si>
    <t xml:space="preserve">G.O.D.I.H.</t>
  </si>
  <si>
    <t xml:space="preserve">040041133</t>
  </si>
  <si>
    <t xml:space="preserve">Pablo</t>
  </si>
  <si>
    <t xml:space="preserve">Corbi Vicedo</t>
  </si>
  <si>
    <t xml:space="preserve">C.E. Alcoi</t>
  </si>
  <si>
    <t xml:space="preserve">020590047</t>
  </si>
  <si>
    <t xml:space="preserve">Garcia Guerrero</t>
  </si>
  <si>
    <t xml:space="preserve">Oros</t>
  </si>
  <si>
    <t xml:space="preserve">D-E</t>
  </si>
  <si>
    <t xml:space="preserve">040250328</t>
  </si>
  <si>
    <t xml:space="preserve">Esther</t>
  </si>
  <si>
    <t xml:space="preserve">Gil Brotons</t>
  </si>
  <si>
    <t xml:space="preserve">140750107</t>
  </si>
  <si>
    <t xml:space="preserve">Séverine</t>
  </si>
  <si>
    <t xml:space="preserve">Vandermeulen </t>
  </si>
  <si>
    <t xml:space="preserve">020160510</t>
  </si>
  <si>
    <t xml:space="preserve">Annabel</t>
  </si>
  <si>
    <t xml:space="preserve">Fernández Valledor</t>
  </si>
  <si>
    <t xml:space="preserve">040250330</t>
  </si>
  <si>
    <t xml:space="preserve">Eva</t>
  </si>
  <si>
    <t xml:space="preserve">Gil Sanchez</t>
  </si>
  <si>
    <t xml:space="preserve">030710292</t>
  </si>
  <si>
    <t xml:space="preserve">Raquel</t>
  </si>
  <si>
    <t xml:space="preserve">Miras Costa</t>
  </si>
  <si>
    <t xml:space="preserve">010261091</t>
  </si>
  <si>
    <t xml:space="preserve">Paula</t>
  </si>
  <si>
    <t xml:space="preserve">Gil de la Vega</t>
  </si>
  <si>
    <t xml:space="preserve">Coma</t>
  </si>
  <si>
    <t xml:space="preserve">080420773</t>
  </si>
  <si>
    <t xml:space="preserve">Elena</t>
  </si>
  <si>
    <t xml:space="preserve">Espeso Gayte</t>
  </si>
  <si>
    <t xml:space="preserve">010761047</t>
  </si>
  <si>
    <t xml:space="preserve">Alba</t>
  </si>
  <si>
    <t xml:space="preserve">Baena Albert</t>
  </si>
  <si>
    <t xml:space="preserve">070400552</t>
  </si>
  <si>
    <t xml:space="preserve">Mª Jesus</t>
  </si>
  <si>
    <t xml:space="preserve">Menchon Mateo</t>
  </si>
  <si>
    <t xml:space="preserve">040730418</t>
  </si>
  <si>
    <t xml:space="preserve">Monika</t>
  </si>
  <si>
    <t xml:space="preserve">Pablos Monzo</t>
  </si>
  <si>
    <t xml:space="preserve">040650364</t>
  </si>
  <si>
    <t xml:space="preserve">Esmeralda</t>
  </si>
  <si>
    <t xml:space="preserve">Ruiz Alonso</t>
  </si>
  <si>
    <t xml:space="preserve">Sant Joan</t>
  </si>
  <si>
    <t xml:space="preserve">080641557</t>
  </si>
  <si>
    <t xml:space="preserve">Monserrat</t>
  </si>
  <si>
    <t xml:space="preserve">Marinas Rojo</t>
  </si>
  <si>
    <t xml:space="preserve">040730419</t>
  </si>
  <si>
    <t xml:space="preserve">Deva</t>
  </si>
  <si>
    <t xml:space="preserve">Sanz Revert</t>
  </si>
  <si>
    <t xml:space="preserve">040730417</t>
  </si>
  <si>
    <t xml:space="preserve">Ana Belen</t>
  </si>
  <si>
    <t xml:space="preserve">Calvo Ruiz</t>
  </si>
  <si>
    <t xml:space="preserve">040730420</t>
  </si>
  <si>
    <t xml:space="preserve">Victoria</t>
  </si>
  <si>
    <t xml:space="preserve">Garcia Pastor</t>
  </si>
  <si>
    <t xml:space="preserve">040250329</t>
  </si>
  <si>
    <t xml:space="preserve">Veronica</t>
  </si>
  <si>
    <t xml:space="preserve">020161458</t>
  </si>
  <si>
    <t xml:space="preserve">Laia</t>
  </si>
  <si>
    <t xml:space="preserve">Santamaria Ortega</t>
  </si>
  <si>
    <t xml:space="preserve">050241641</t>
  </si>
  <si>
    <t xml:space="preserve">María Ángeles</t>
  </si>
  <si>
    <t xml:space="preserve">González Muñoz</t>
  </si>
  <si>
    <t xml:space="preserve">Codan </t>
  </si>
  <si>
    <t xml:space="preserve">070491356</t>
  </si>
  <si>
    <t xml:space="preserve">Eva Mª</t>
  </si>
  <si>
    <t xml:space="preserve">Garrido  Hens</t>
  </si>
  <si>
    <t xml:space="preserve">Cde Manzanares-O</t>
  </si>
  <si>
    <t xml:space="preserve">080420779</t>
  </si>
  <si>
    <t xml:space="preserve">Mónica</t>
  </si>
  <si>
    <t xml:space="preserve">010761046</t>
  </si>
  <si>
    <t xml:space="preserve">Aurora</t>
  </si>
  <si>
    <t xml:space="preserve">020220617</t>
  </si>
  <si>
    <t xml:space="preserve">Carme</t>
  </si>
  <si>
    <t xml:space="preserve">Pararera Sala</t>
  </si>
  <si>
    <t xml:space="preserve">080420780</t>
  </si>
  <si>
    <t xml:space="preserve">Anna</t>
  </si>
  <si>
    <t xml:space="preserve">Folkergard Garín</t>
  </si>
  <si>
    <t xml:space="preserve">090210702</t>
  </si>
  <si>
    <t xml:space="preserve">Noemi</t>
  </si>
  <si>
    <t xml:space="preserve">De La Fuente Pereda</t>
  </si>
  <si>
    <t xml:space="preserve">010020993</t>
  </si>
  <si>
    <t xml:space="preserve">Maria</t>
  </si>
  <si>
    <t xml:space="preserve">Pajaro Blazquez</t>
  </si>
  <si>
    <t xml:space="preserve">Categorías Hombres</t>
  </si>
  <si>
    <t xml:space="preserve">H-12</t>
  </si>
  <si>
    <t xml:space="preserve">Nº C</t>
  </si>
  <si>
    <t xml:space="preserve">M9m</t>
  </si>
  <si>
    <t xml:space="preserve">040780456</t>
  </si>
  <si>
    <t xml:space="preserve">Manuel</t>
  </si>
  <si>
    <t xml:space="preserve">Soriano Ramal</t>
  </si>
  <si>
    <t xml:space="preserve">080030821</t>
  </si>
  <si>
    <t xml:space="preserve">Rodrigo</t>
  </si>
  <si>
    <t xml:space="preserve">Pardo de Santayana Jenaro</t>
  </si>
  <si>
    <t xml:space="preserve">Adyron</t>
  </si>
  <si>
    <t xml:space="preserve">070200010</t>
  </si>
  <si>
    <t xml:space="preserve">Victor  </t>
  </si>
  <si>
    <t xml:space="preserve">Ruiz  Retamal</t>
  </si>
  <si>
    <t xml:space="preserve">C.D.B. O. Ciudad Real</t>
  </si>
  <si>
    <t xml:space="preserve">030050129</t>
  </si>
  <si>
    <t xml:space="preserve">Romero Sanchez</t>
  </si>
  <si>
    <t xml:space="preserve">Alhama-O</t>
  </si>
  <si>
    <t xml:space="preserve">030181125</t>
  </si>
  <si>
    <t xml:space="preserve">Carlos</t>
  </si>
  <si>
    <t xml:space="preserve">Saez Martinez</t>
  </si>
  <si>
    <t xml:space="preserve">Caravaca-O</t>
  </si>
  <si>
    <t xml:space="preserve">080030801</t>
  </si>
  <si>
    <t xml:space="preserve">Álvaro</t>
  </si>
  <si>
    <t xml:space="preserve">Mahou Miguel</t>
  </si>
  <si>
    <t xml:space="preserve">070200009</t>
  </si>
  <si>
    <t xml:space="preserve">Carlos  </t>
  </si>
  <si>
    <t xml:space="preserve">Benitez Macias</t>
  </si>
  <si>
    <t xml:space="preserve">040780453</t>
  </si>
  <si>
    <t xml:space="preserve">Sergio</t>
  </si>
  <si>
    <t xml:space="preserve">Merida Sanchiz</t>
  </si>
  <si>
    <t xml:space="preserve">020220641</t>
  </si>
  <si>
    <t xml:space="preserve">Lluís</t>
  </si>
  <si>
    <t xml:space="preserve">Vidal Buixeda</t>
  </si>
  <si>
    <t xml:space="preserve">010261740</t>
  </si>
  <si>
    <t xml:space="preserve">Emil</t>
  </si>
  <si>
    <t xml:space="preserve">Sterner</t>
  </si>
  <si>
    <t xml:space="preserve">020220629</t>
  </si>
  <si>
    <t xml:space="preserve">Joel</t>
  </si>
  <si>
    <t xml:space="preserve">Serrallonga Fustier</t>
  </si>
  <si>
    <t xml:space="preserve">030480195</t>
  </si>
  <si>
    <t xml:space="preserve">Cazorla Peñas</t>
  </si>
  <si>
    <t xml:space="preserve">030050130</t>
  </si>
  <si>
    <t xml:space="preserve">Elias</t>
  </si>
  <si>
    <t xml:space="preserve">Romero Clares</t>
  </si>
  <si>
    <t xml:space="preserve">030050128</t>
  </si>
  <si>
    <t xml:space="preserve">Ruben</t>
  </si>
  <si>
    <t xml:space="preserve">050242006</t>
  </si>
  <si>
    <t xml:space="preserve">Alejandro</t>
  </si>
  <si>
    <t xml:space="preserve">Valiente Franco</t>
  </si>
  <si>
    <t xml:space="preserve">Codan</t>
  </si>
  <si>
    <t xml:space="preserve">080641295</t>
  </si>
  <si>
    <t xml:space="preserve">Florín Del Olmo</t>
  </si>
  <si>
    <t xml:space="preserve">010761045</t>
  </si>
  <si>
    <t xml:space="preserve">Alonso</t>
  </si>
  <si>
    <t xml:space="preserve">Perez Aguilera</t>
  </si>
  <si>
    <t xml:space="preserve">080641534</t>
  </si>
  <si>
    <t xml:space="preserve">Jaime </t>
  </si>
  <si>
    <t xml:space="preserve">Troncoso Reguero</t>
  </si>
  <si>
    <t xml:space="preserve">010261099</t>
  </si>
  <si>
    <t xml:space="preserve">Jiménez Gómez</t>
  </si>
  <si>
    <t xml:space="preserve">040780455</t>
  </si>
  <si>
    <t xml:space="preserve">Navarro Cutillas</t>
  </si>
  <si>
    <t xml:space="preserve">080391300</t>
  </si>
  <si>
    <t xml:space="preserve">Alvaro</t>
  </si>
  <si>
    <t xml:space="preserve">Corral Suarez</t>
  </si>
  <si>
    <t xml:space="preserve">080641535</t>
  </si>
  <si>
    <t xml:space="preserve">Luis</t>
  </si>
  <si>
    <t xml:space="preserve">Piñeiro Sicre</t>
  </si>
  <si>
    <t xml:space="preserve">040780454</t>
  </si>
  <si>
    <t xml:space="preserve">Melecio</t>
  </si>
  <si>
    <t xml:space="preserve">Martinez Torro</t>
  </si>
  <si>
    <t xml:space="preserve">020220627</t>
  </si>
  <si>
    <t xml:space="preserve">Martí</t>
  </si>
  <si>
    <t xml:space="preserve">Serrallonga Boixader</t>
  </si>
  <si>
    <t xml:space="preserve">030050131</t>
  </si>
  <si>
    <t xml:space="preserve">Andres</t>
  </si>
  <si>
    <t xml:space="preserve">Garcia Velasco</t>
  </si>
  <si>
    <t xml:space="preserve">040041142</t>
  </si>
  <si>
    <t xml:space="preserve">Germán</t>
  </si>
  <si>
    <t xml:space="preserve">Mollá Pérez</t>
  </si>
  <si>
    <t xml:space="preserve">090110727</t>
  </si>
  <si>
    <t xml:space="preserve">Asier</t>
  </si>
  <si>
    <t xml:space="preserve">Simón  Mendivil</t>
  </si>
  <si>
    <t xml:space="preserve">140960044</t>
  </si>
  <si>
    <t xml:space="preserve">Eduardo</t>
  </si>
  <si>
    <t xml:space="preserve">Gil Marcos</t>
  </si>
  <si>
    <t xml:space="preserve">A.D.Tjalve</t>
  </si>
  <si>
    <t xml:space="preserve">020591249</t>
  </si>
  <si>
    <t xml:space="preserve">Pau</t>
  </si>
  <si>
    <t xml:space="preserve">Acedo Casellas</t>
  </si>
  <si>
    <t xml:space="preserve">020590068</t>
  </si>
  <si>
    <t xml:space="preserve">David</t>
  </si>
  <si>
    <t xml:space="preserve">Trunas Villalobos</t>
  </si>
  <si>
    <t xml:space="preserve">030181838</t>
  </si>
  <si>
    <t xml:space="preserve">Romera Palacios</t>
  </si>
  <si>
    <t xml:space="preserve">080030800</t>
  </si>
  <si>
    <t xml:space="preserve">020591457</t>
  </si>
  <si>
    <t xml:space="preserve">Enric</t>
  </si>
  <si>
    <t xml:space="preserve">Dedeu Civit</t>
  </si>
  <si>
    <t xml:space="preserve">030181832</t>
  </si>
  <si>
    <t xml:space="preserve">Jose Raul</t>
  </si>
  <si>
    <t xml:space="preserve">Hernandez Tudela</t>
  </si>
  <si>
    <t xml:space="preserve">030050676</t>
  </si>
  <si>
    <t xml:space="preserve">Miguel Angel</t>
  </si>
  <si>
    <t xml:space="preserve">Molina Sanjuan</t>
  </si>
  <si>
    <t xml:space="preserve">H-14</t>
  </si>
  <si>
    <t xml:space="preserve">040250334</t>
  </si>
  <si>
    <t xml:space="preserve">Martinez  Perez</t>
  </si>
  <si>
    <t xml:space="preserve">020220628</t>
  </si>
  <si>
    <t xml:space="preserve">Aleix</t>
  </si>
  <si>
    <t xml:space="preserve">020220626</t>
  </si>
  <si>
    <t xml:space="preserve">Marc</t>
  </si>
  <si>
    <t xml:space="preserve">Serrallonga Arqués</t>
  </si>
  <si>
    <t xml:space="preserve">020220623</t>
  </si>
  <si>
    <t xml:space="preserve">Pol</t>
  </si>
  <si>
    <t xml:space="preserve">Ràfols Perramón</t>
  </si>
  <si>
    <t xml:space="preserve">010020972</t>
  </si>
  <si>
    <t xml:space="preserve">García Saavedra</t>
  </si>
  <si>
    <t xml:space="preserve">010021008</t>
  </si>
  <si>
    <t xml:space="preserve">Hugo</t>
  </si>
  <si>
    <t xml:space="preserve">Rodriguez  Gonzalez</t>
  </si>
  <si>
    <t xml:space="preserve">010021009</t>
  </si>
  <si>
    <t xml:space="preserve">Eliot</t>
  </si>
  <si>
    <t xml:space="preserve">040250333</t>
  </si>
  <si>
    <t xml:space="preserve">Andreu </t>
  </si>
  <si>
    <t xml:space="preserve">Blanes  Reig</t>
  </si>
  <si>
    <t xml:space="preserve">010261096</t>
  </si>
  <si>
    <t xml:space="preserve">Abderrahamán Elena</t>
  </si>
  <si>
    <t xml:space="preserve">020220633</t>
  </si>
  <si>
    <t xml:space="preserve">Gerard</t>
  </si>
  <si>
    <t xml:space="preserve">Serrallonga Amigó</t>
  </si>
  <si>
    <t xml:space="preserve">040250336</t>
  </si>
  <si>
    <t xml:space="preserve">Oscar </t>
  </si>
  <si>
    <t xml:space="preserve">Vila  Sempere</t>
  </si>
  <si>
    <t xml:space="preserve">010511022</t>
  </si>
  <si>
    <t xml:space="preserve">Diego</t>
  </si>
  <si>
    <t xml:space="preserve">Gallardo  González</t>
  </si>
  <si>
    <t xml:space="preserve">C.D. Montellano-O</t>
  </si>
  <si>
    <t xml:space="preserve">060370902</t>
  </si>
  <si>
    <t xml:space="preserve">Borja</t>
  </si>
  <si>
    <t xml:space="preserve">Varela Paz</t>
  </si>
  <si>
    <t xml:space="preserve">070681497</t>
  </si>
  <si>
    <t xml:space="preserve">Ricardo</t>
  </si>
  <si>
    <t xml:space="preserve">Garcia Dengra</t>
  </si>
  <si>
    <t xml:space="preserve">Toledo-O</t>
  </si>
  <si>
    <t xml:space="preserve">040250335</t>
  </si>
  <si>
    <t xml:space="preserve">Ivan </t>
  </si>
  <si>
    <t xml:space="preserve">Ramal  Barea</t>
  </si>
  <si>
    <t xml:space="preserve">050241642</t>
  </si>
  <si>
    <t xml:space="preserve">Adrián</t>
  </si>
  <si>
    <t xml:space="preserve">Murillo Monjo</t>
  </si>
  <si>
    <t xml:space="preserve">010261102</t>
  </si>
  <si>
    <t xml:space="preserve">Morales Cantero</t>
  </si>
  <si>
    <t xml:space="preserve">040780457</t>
  </si>
  <si>
    <t xml:space="preserve">Samuel</t>
  </si>
  <si>
    <t xml:space="preserve">Catalan Garcia</t>
  </si>
  <si>
    <t xml:space="preserve">030710293</t>
  </si>
  <si>
    <t xml:space="preserve">Guerao Carrión</t>
  </si>
  <si>
    <t xml:space="preserve">060370894</t>
  </si>
  <si>
    <t xml:space="preserve">Jorge</t>
  </si>
  <si>
    <t xml:space="preserve">Rodríguez-Triana  Carballo</t>
  </si>
  <si>
    <t xml:space="preserve">050241643</t>
  </si>
  <si>
    <t xml:space="preserve">Olivares Luque</t>
  </si>
  <si>
    <t xml:space="preserve">020590066</t>
  </si>
  <si>
    <t xml:space="preserve">Miquel</t>
  </si>
  <si>
    <t xml:space="preserve">Rodríguez Montfulleda</t>
  </si>
  <si>
    <t xml:space="preserve">030181123</t>
  </si>
  <si>
    <t xml:space="preserve">Salvador</t>
  </si>
  <si>
    <t xml:space="preserve">Romera Santillana</t>
  </si>
  <si>
    <t xml:space="preserve">060370903</t>
  </si>
  <si>
    <t xml:space="preserve">Villafruela Otero</t>
  </si>
  <si>
    <t xml:space="preserve">040651985</t>
  </si>
  <si>
    <t xml:space="preserve">Jurado Alonso</t>
  </si>
  <si>
    <t xml:space="preserve">60371790</t>
  </si>
  <si>
    <t xml:space="preserve">Kevin</t>
  </si>
  <si>
    <t xml:space="preserve">López Casas</t>
  </si>
  <si>
    <t xml:space="preserve">060370877</t>
  </si>
  <si>
    <t xml:space="preserve">Roi</t>
  </si>
  <si>
    <t xml:space="preserve">González Vilar</t>
  </si>
  <si>
    <t xml:space="preserve">020590071</t>
  </si>
  <si>
    <t xml:space="preserve">Sans Gallardo</t>
  </si>
  <si>
    <t xml:space="preserve">030480197</t>
  </si>
  <si>
    <t xml:space="preserve">Moisés</t>
  </si>
  <si>
    <t xml:space="preserve">Manzanares Mulero</t>
  </si>
  <si>
    <t xml:space="preserve">030480198</t>
  </si>
  <si>
    <t xml:space="preserve">Mateos López</t>
  </si>
  <si>
    <t xml:space="preserve">070400539</t>
  </si>
  <si>
    <t xml:space="preserve">López Campos</t>
  </si>
  <si>
    <t xml:space="preserve">070681754</t>
  </si>
  <si>
    <t xml:space="preserve">Grandal Vivero</t>
  </si>
  <si>
    <t xml:space="preserve">070200012</t>
  </si>
  <si>
    <t xml:space="preserve">Martin Rodriguez</t>
  </si>
  <si>
    <t xml:space="preserve">070681800</t>
  </si>
  <si>
    <t xml:space="preserve">Rodriguez Corrochano</t>
  </si>
  <si>
    <t xml:space="preserve">080641786</t>
  </si>
  <si>
    <t xml:space="preserve">Fco. José</t>
  </si>
  <si>
    <t xml:space="preserve">García Luque</t>
  </si>
  <si>
    <t xml:space="preserve">010881194</t>
  </si>
  <si>
    <t xml:space="preserve">Óscar</t>
  </si>
  <si>
    <t xml:space="preserve">Cejudo Corbalán</t>
  </si>
  <si>
    <t xml:space="preserve">Fundí-O</t>
  </si>
  <si>
    <t xml:space="preserve">030480200</t>
  </si>
  <si>
    <t xml:space="preserve">Quiñonero Méndez</t>
  </si>
  <si>
    <t xml:space="preserve">010881193</t>
  </si>
  <si>
    <t xml:space="preserve">Martín Blanco</t>
  </si>
  <si>
    <t xml:space="preserve">030480201</t>
  </si>
  <si>
    <t xml:space="preserve">Pedro Alfonso</t>
  </si>
  <si>
    <t xml:space="preserve">Reverte López</t>
  </si>
  <si>
    <t xml:space="preserve">070202027</t>
  </si>
  <si>
    <t xml:space="preserve">García Vacas</t>
  </si>
  <si>
    <t xml:space="preserve">030480199</t>
  </si>
  <si>
    <t xml:space="preserve">Montejano Salas</t>
  </si>
  <si>
    <t xml:space="preserve">010941857</t>
  </si>
  <si>
    <t xml:space="preserve">Doblado Sanchez</t>
  </si>
  <si>
    <t xml:space="preserve">Poseidón</t>
  </si>
  <si>
    <t xml:space="preserve">140810562</t>
  </si>
  <si>
    <t xml:space="preserve">Salamanca  Farto</t>
  </si>
  <si>
    <t xml:space="preserve">CD Portillo</t>
  </si>
  <si>
    <t xml:space="preserve">020360589</t>
  </si>
  <si>
    <t xml:space="preserve">Martínez Vila</t>
  </si>
  <si>
    <t xml:space="preserve">Grions O.</t>
  </si>
  <si>
    <t xml:space="preserve">020541147</t>
  </si>
  <si>
    <t xml:space="preserve">Marçal</t>
  </si>
  <si>
    <t xml:space="preserve">Arumí Rovira</t>
  </si>
  <si>
    <t xml:space="preserve">Natura I Esport</t>
  </si>
  <si>
    <t xml:space="preserve">030181124</t>
  </si>
  <si>
    <t xml:space="preserve">Pedro Alberto</t>
  </si>
  <si>
    <t xml:space="preserve">Moya Puertas</t>
  </si>
  <si>
    <t xml:space="preserve">080031505</t>
  </si>
  <si>
    <t xml:space="preserve">Alvarez Muñoz</t>
  </si>
  <si>
    <t xml:space="preserve">010941605</t>
  </si>
  <si>
    <t xml:space="preserve">Rodríguez Gonzalez</t>
  </si>
  <si>
    <t xml:space="preserve">030050133</t>
  </si>
  <si>
    <t xml:space="preserve">Robles Gambin</t>
  </si>
  <si>
    <t xml:space="preserve">010071375</t>
  </si>
  <si>
    <t xml:space="preserve">Niño Fernández</t>
  </si>
  <si>
    <t xml:space="preserve">Almadraba</t>
  </si>
  <si>
    <t xml:space="preserve">070200011</t>
  </si>
  <si>
    <t xml:space="preserve">Jesus Alfonso</t>
  </si>
  <si>
    <t xml:space="preserve">Pardo García</t>
  </si>
  <si>
    <t xml:space="preserve">040650366</t>
  </si>
  <si>
    <t xml:space="preserve">Victor Manuel</t>
  </si>
  <si>
    <t xml:space="preserve">Campello Roman</t>
  </si>
  <si>
    <t xml:space="preserve">040650367</t>
  </si>
  <si>
    <t xml:space="preserve">Angel Gabriel</t>
  </si>
  <si>
    <t xml:space="preserve">Romero  Anton</t>
  </si>
  <si>
    <t xml:space="preserve">010881188</t>
  </si>
  <si>
    <t xml:space="preserve">García Moreno</t>
  </si>
  <si>
    <t xml:space="preserve">030050678</t>
  </si>
  <si>
    <t xml:space="preserve">Ignacio Jose</t>
  </si>
  <si>
    <t xml:space="preserve">Garcia Zapata</t>
  </si>
  <si>
    <t xml:space="preserve">050242005</t>
  </si>
  <si>
    <t xml:space="preserve">Juan Carlos</t>
  </si>
  <si>
    <t xml:space="preserve">Díaz Navarro</t>
  </si>
  <si>
    <t xml:space="preserve">030140144</t>
  </si>
  <si>
    <t xml:space="preserve">Serrano Campillo</t>
  </si>
  <si>
    <t xml:space="preserve">Ason</t>
  </si>
  <si>
    <t xml:space="preserve">010071939</t>
  </si>
  <si>
    <t xml:space="preserve">Plata Santamaria</t>
  </si>
  <si>
    <t xml:space="preserve">060091691</t>
  </si>
  <si>
    <t xml:space="preserve">Presa García</t>
  </si>
  <si>
    <t xml:space="preserve">Apa Liceo</t>
  </si>
  <si>
    <t xml:space="preserve">141132041</t>
  </si>
  <si>
    <t xml:space="preserve">Saul</t>
  </si>
  <si>
    <t xml:space="preserve">Laguna Gutierrez</t>
  </si>
  <si>
    <t xml:space="preserve">140821762</t>
  </si>
  <si>
    <t xml:space="preserve">Rubén</t>
  </si>
  <si>
    <t xml:space="preserve">Martínez Viñas</t>
  </si>
  <si>
    <t xml:space="preserve">A.L.C.O.N.</t>
  </si>
  <si>
    <t xml:space="preserve">030530231</t>
  </si>
  <si>
    <t xml:space="preserve">Cano Carrillo</t>
  </si>
  <si>
    <t xml:space="preserve">Murcia-O</t>
  </si>
  <si>
    <t xml:space="preserve">150860495</t>
  </si>
  <si>
    <t xml:space="preserve">H-16</t>
  </si>
  <si>
    <t xml:space="preserve">Ballesteros Martinez De Ternero</t>
  </si>
  <si>
    <t xml:space="preserve">Cron La Rioja</t>
  </si>
  <si>
    <t xml:space="preserve">030480196</t>
  </si>
  <si>
    <t xml:space="preserve">Guerao López</t>
  </si>
  <si>
    <t xml:space="preserve">140821759</t>
  </si>
  <si>
    <t xml:space="preserve">Fernández Bustillo</t>
  </si>
  <si>
    <t xml:space="preserve">030330172</t>
  </si>
  <si>
    <t xml:space="preserve">Suarez Cortes</t>
  </si>
  <si>
    <t xml:space="preserve">C.U.C.O.Murcia</t>
  </si>
  <si>
    <t xml:space="preserve">010941614</t>
  </si>
  <si>
    <t xml:space="preserve">Yerpes Palacios</t>
  </si>
  <si>
    <t xml:space="preserve">140821760</t>
  </si>
  <si>
    <t xml:space="preserve">Adrian</t>
  </si>
  <si>
    <t xml:space="preserve">Santos Rebaque</t>
  </si>
  <si>
    <t xml:space="preserve">080030808</t>
  </si>
  <si>
    <t xml:space="preserve">Jaime</t>
  </si>
  <si>
    <t xml:space="preserve">Martin De Los Rios De La Rubia</t>
  </si>
  <si>
    <t xml:space="preserve">040250338</t>
  </si>
  <si>
    <t xml:space="preserve">Jose</t>
  </si>
  <si>
    <t xml:space="preserve">Juan  Colas</t>
  </si>
  <si>
    <t xml:space="preserve">140750085</t>
  </si>
  <si>
    <t xml:space="preserve">Francisco Jesús</t>
  </si>
  <si>
    <t xml:space="preserve">Galván Román</t>
  </si>
  <si>
    <t xml:space="preserve">080030819</t>
  </si>
  <si>
    <t xml:space="preserve">Guillermo</t>
  </si>
  <si>
    <t xml:space="preserve">140311365</t>
  </si>
  <si>
    <t xml:space="preserve">Alfonso</t>
  </si>
  <si>
    <t xml:space="preserve">Garcia de Agueda</t>
  </si>
  <si>
    <t xml:space="preserve">Corzo</t>
  </si>
  <si>
    <t xml:space="preserve">050241654</t>
  </si>
  <si>
    <t xml:space="preserve">Baena Gordillo</t>
  </si>
  <si>
    <t xml:space="preserve">040780462</t>
  </si>
  <si>
    <t xml:space="preserve">Martinez Ubeda</t>
  </si>
  <si>
    <t xml:space="preserve">070200015</t>
  </si>
  <si>
    <t xml:space="preserve">Hernan</t>
  </si>
  <si>
    <t xml:space="preserve">Cortazar Galliccio</t>
  </si>
  <si>
    <t xml:space="preserve">020590070</t>
  </si>
  <si>
    <t xml:space="preserve">Lluís Mons</t>
  </si>
  <si>
    <t xml:space="preserve">070200014</t>
  </si>
  <si>
    <t xml:space="preserve">Menchero Martin</t>
  </si>
  <si>
    <t xml:space="preserve">050241648</t>
  </si>
  <si>
    <t xml:space="preserve">Miguel</t>
  </si>
  <si>
    <t xml:space="preserve">Martín García</t>
  </si>
  <si>
    <t xml:space="preserve">080641297</t>
  </si>
  <si>
    <t xml:space="preserve">Victor</t>
  </si>
  <si>
    <t xml:space="preserve">García De Las Heras</t>
  </si>
  <si>
    <t xml:space="preserve">020220634</t>
  </si>
  <si>
    <t xml:space="preserve">Solé Llobet</t>
  </si>
  <si>
    <t xml:space="preserve">040250337</t>
  </si>
  <si>
    <t xml:space="preserve">Tono</t>
  </si>
  <si>
    <t xml:space="preserve">Esteve  Ivañez</t>
  </si>
  <si>
    <t xml:space="preserve">140750110</t>
  </si>
  <si>
    <t xml:space="preserve">Juán María</t>
  </si>
  <si>
    <t xml:space="preserve">Olaizola Arranz</t>
  </si>
  <si>
    <t xml:space="preserve">050241652</t>
  </si>
  <si>
    <t xml:space="preserve">Nieto Torres</t>
  </si>
  <si>
    <t xml:space="preserve">050241653</t>
  </si>
  <si>
    <t xml:space="preserve">Peñas Moreno</t>
  </si>
  <si>
    <t xml:space="preserve">050241650</t>
  </si>
  <si>
    <t xml:space="preserve">Leal Hernández</t>
  </si>
  <si>
    <t xml:space="preserve">040780461</t>
  </si>
  <si>
    <t xml:space="preserve">Martinez Garcia</t>
  </si>
  <si>
    <t xml:space="preserve">070681799</t>
  </si>
  <si>
    <t xml:space="preserve">Triviño Sanchez-Mayoral</t>
  </si>
  <si>
    <t xml:space="preserve">010581079</t>
  </si>
  <si>
    <t xml:space="preserve">Rodriguez Rubia</t>
  </si>
  <si>
    <t xml:space="preserve">Los Califas</t>
  </si>
  <si>
    <t xml:space="preserve">050241646</t>
  </si>
  <si>
    <t xml:space="preserve">Electo</t>
  </si>
  <si>
    <t xml:space="preserve">Torres Serrano de La Cruz</t>
  </si>
  <si>
    <t xml:space="preserve">020360591</t>
  </si>
  <si>
    <t xml:space="preserve">Rigual Aparici</t>
  </si>
  <si>
    <t xml:space="preserve">070681749</t>
  </si>
  <si>
    <t xml:space="preserve">Perez Lopez</t>
  </si>
  <si>
    <t xml:space="preserve">050241645</t>
  </si>
  <si>
    <t xml:space="preserve">Andrés</t>
  </si>
  <si>
    <t xml:space="preserve">Zuñiga Santos</t>
  </si>
  <si>
    <t xml:space="preserve">160560571</t>
  </si>
  <si>
    <t xml:space="preserve">Unai </t>
  </si>
  <si>
    <t xml:space="preserve">Armendariz Vidaurre</t>
  </si>
  <si>
    <t xml:space="preserve">080641296</t>
  </si>
  <si>
    <t xml:space="preserve">Burgos Jiménez</t>
  </si>
  <si>
    <t xml:space="preserve">030181121</t>
  </si>
  <si>
    <t xml:space="preserve">010261101</t>
  </si>
  <si>
    <t xml:space="preserve">020590076</t>
  </si>
  <si>
    <t xml:space="preserve">Héctor</t>
  </si>
  <si>
    <t xml:space="preserve">Caballero Ortega</t>
  </si>
  <si>
    <t xml:space="preserve">070681498</t>
  </si>
  <si>
    <t xml:space="preserve">Prometeo</t>
  </si>
  <si>
    <t xml:space="preserve">Aguirrebeña Arribas</t>
  </si>
  <si>
    <t xml:space="preserve">070200013</t>
  </si>
  <si>
    <t xml:space="preserve">Ramirez  Gutierrez</t>
  </si>
  <si>
    <t xml:space="preserve">060130938</t>
  </si>
  <si>
    <t xml:space="preserve">Mancera  Ponte</t>
  </si>
  <si>
    <t xml:space="preserve">Artabros</t>
  </si>
  <si>
    <t xml:space="preserve">010020988</t>
  </si>
  <si>
    <t xml:space="preserve">Jesus M.</t>
  </si>
  <si>
    <t xml:space="preserve">Martinez Ruiz</t>
  </si>
  <si>
    <t xml:space="preserve">010071384</t>
  </si>
  <si>
    <t xml:space="preserve">Almisas Cruz</t>
  </si>
  <si>
    <t xml:space="preserve">040780459</t>
  </si>
  <si>
    <t xml:space="preserve">Eugenio</t>
  </si>
  <si>
    <t xml:space="preserve">Paya Lopez</t>
  </si>
  <si>
    <t xml:space="preserve">010261736</t>
  </si>
  <si>
    <t xml:space="preserve">Daniel </t>
  </si>
  <si>
    <t xml:space="preserve">Sánchez Prolongo</t>
  </si>
  <si>
    <t xml:space="preserve">030710294</t>
  </si>
  <si>
    <t xml:space="preserve">010071938</t>
  </si>
  <si>
    <t xml:space="preserve">Juan</t>
  </si>
  <si>
    <t xml:space="preserve">010881187</t>
  </si>
  <si>
    <t xml:space="preserve">Corona Aguilar</t>
  </si>
  <si>
    <t xml:space="preserve">020220616</t>
  </si>
  <si>
    <t xml:space="preserve">Omedes Casacuberta</t>
  </si>
  <si>
    <t xml:space="preserve">050242026</t>
  </si>
  <si>
    <t xml:space="preserve">Sánchez Rosco</t>
  </si>
  <si>
    <t xml:space="preserve">030181118</t>
  </si>
  <si>
    <t xml:space="preserve">Juan Fco.</t>
  </si>
  <si>
    <t xml:space="preserve">Garcia Sanchez</t>
  </si>
  <si>
    <t xml:space="preserve">010071385</t>
  </si>
  <si>
    <t xml:space="preserve">Marco</t>
  </si>
  <si>
    <t xml:space="preserve">Aracama González</t>
  </si>
  <si>
    <t xml:space="preserve">140751227</t>
  </si>
  <si>
    <t xml:space="preserve">Rico Alonso</t>
  </si>
  <si>
    <t xml:space="preserve">030050679</t>
  </si>
  <si>
    <t xml:space="preserve">Ezequiel</t>
  </si>
  <si>
    <t xml:space="preserve">Rubio Peña</t>
  </si>
  <si>
    <t xml:space="preserve">030141240</t>
  </si>
  <si>
    <t xml:space="preserve">Martinez Carcel</t>
  </si>
  <si>
    <t xml:space="preserve">010261202</t>
  </si>
  <si>
    <t xml:space="preserve">Valero Izquierdo</t>
  </si>
  <si>
    <t xml:space="preserve">150860494</t>
  </si>
  <si>
    <t xml:space="preserve">Oscar</t>
  </si>
  <si>
    <t xml:space="preserve">Diaz Saenz</t>
  </si>
  <si>
    <t xml:space="preserve">030140145</t>
  </si>
  <si>
    <t xml:space="preserve">Noe</t>
  </si>
  <si>
    <t xml:space="preserve">Lopez Ortega</t>
  </si>
  <si>
    <t xml:space="preserve">010261594</t>
  </si>
  <si>
    <t xml:space="preserve">Torres Amate</t>
  </si>
  <si>
    <t xml:space="preserve">030181120</t>
  </si>
  <si>
    <t xml:space="preserve">Jorge Juan</t>
  </si>
  <si>
    <t xml:space="preserve">Garcia-Talavera Canovas</t>
  </si>
  <si>
    <t xml:space="preserve">010020966</t>
  </si>
  <si>
    <t xml:space="preserve">Enrique</t>
  </si>
  <si>
    <t xml:space="preserve">Castillo Guerra</t>
  </si>
  <si>
    <t xml:space="preserve">Otras</t>
  </si>
  <si>
    <t xml:space="preserve">150860493</t>
  </si>
  <si>
    <t xml:space="preserve">Arturo</t>
  </si>
  <si>
    <t xml:space="preserve">050241649</t>
  </si>
  <si>
    <t xml:space="preserve">Alvarado Lavado</t>
  </si>
  <si>
    <t xml:space="preserve">010261774</t>
  </si>
  <si>
    <t xml:space="preserve">Jaime Felipe</t>
  </si>
  <si>
    <t xml:space="preserve">Martín Sánchez</t>
  </si>
  <si>
    <t xml:space="preserve">010581080</t>
  </si>
  <si>
    <t xml:space="preserve">Gonzalez Alba</t>
  </si>
  <si>
    <t xml:space="preserve">010261737</t>
  </si>
  <si>
    <t xml:space="preserve">Miguel Ángel</t>
  </si>
  <si>
    <t xml:space="preserve">Bueno González</t>
  </si>
  <si>
    <t xml:space="preserve">010881589</t>
  </si>
  <si>
    <t xml:space="preserve">García Prieto</t>
  </si>
  <si>
    <t xml:space="preserve">030711703</t>
  </si>
  <si>
    <t xml:space="preserve">Martinez Moreno</t>
  </si>
  <si>
    <t xml:space="preserve">140751226</t>
  </si>
  <si>
    <t xml:space="preserve">Pérez Martín</t>
  </si>
  <si>
    <t xml:space="preserve">060090928</t>
  </si>
  <si>
    <t xml:space="preserve">Blanco Lopez</t>
  </si>
  <si>
    <t xml:space="preserve">010021936</t>
  </si>
  <si>
    <t xml:space="preserve">Martin</t>
  </si>
  <si>
    <t xml:space="preserve">070201280</t>
  </si>
  <si>
    <t xml:space="preserve">Ortega Cordovilla</t>
  </si>
  <si>
    <t xml:space="preserve">010071380</t>
  </si>
  <si>
    <t xml:space="preserve">Herrera Ojea</t>
  </si>
  <si>
    <t xml:space="preserve">060091252</t>
  </si>
  <si>
    <t xml:space="preserve">Ignacio</t>
  </si>
  <si>
    <t xml:space="preserve">Armenteros  Cacheda</t>
  </si>
  <si>
    <t xml:space="preserve">140751370</t>
  </si>
  <si>
    <t xml:space="preserve">José Pablo</t>
  </si>
  <si>
    <t xml:space="preserve">Madroño Rivero</t>
  </si>
  <si>
    <t xml:space="preserve">030050135</t>
  </si>
  <si>
    <t xml:space="preserve">Martinez Carceles</t>
  </si>
  <si>
    <t xml:space="preserve">030330173</t>
  </si>
  <si>
    <t xml:space="preserve">Suarez Alonso</t>
  </si>
  <si>
    <t xml:space="preserve">030530234</t>
  </si>
  <si>
    <t xml:space="preserve">H-18</t>
  </si>
  <si>
    <t xml:space="preserve">Vicente Oliva</t>
  </si>
  <si>
    <t xml:space="preserve">030711406</t>
  </si>
  <si>
    <t xml:space="preserve">Ortiz Mendez</t>
  </si>
  <si>
    <t xml:space="preserve">140751371</t>
  </si>
  <si>
    <t xml:space="preserve">Mozo Medina</t>
  </si>
  <si>
    <t xml:space="preserve">050241647</t>
  </si>
  <si>
    <t xml:space="preserve">Rubio Trinidad</t>
  </si>
  <si>
    <t xml:space="preserve">030181706</t>
  </si>
  <si>
    <t xml:space="preserve">Diego Jesus</t>
  </si>
  <si>
    <t xml:space="preserve">Garcia Lopez</t>
  </si>
  <si>
    <t xml:space="preserve">010261398</t>
  </si>
  <si>
    <t xml:space="preserve">Santiago Mauricio</t>
  </si>
  <si>
    <t xml:space="preserve">Quimba Celorio</t>
  </si>
  <si>
    <t xml:space="preserve">030181119</t>
  </si>
  <si>
    <t xml:space="preserve">Antonio Jose</t>
  </si>
  <si>
    <t xml:space="preserve">Romera Martinez</t>
  </si>
  <si>
    <t xml:space="preserve">030181122</t>
  </si>
  <si>
    <t xml:space="preserve">Jorge Pascual</t>
  </si>
  <si>
    <t xml:space="preserve">Sanchez Garcia-Talavera</t>
  </si>
  <si>
    <t xml:space="preserve">080030809</t>
  </si>
  <si>
    <t xml:space="preserve">010261095</t>
  </si>
  <si>
    <t xml:space="preserve">Nabil</t>
  </si>
  <si>
    <t xml:space="preserve">040780458</t>
  </si>
  <si>
    <t xml:space="preserve">Juan Manuel</t>
  </si>
  <si>
    <t xml:space="preserve">010261098</t>
  </si>
  <si>
    <t xml:space="preserve">Luis Enrique</t>
  </si>
  <si>
    <t xml:space="preserve">Nogueira de la Muela</t>
  </si>
  <si>
    <t xml:space="preserve">040780463</t>
  </si>
  <si>
    <t xml:space="preserve">070200018</t>
  </si>
  <si>
    <t xml:space="preserve">Fernandez Elvira</t>
  </si>
  <si>
    <t xml:space="preserve">030710295</t>
  </si>
  <si>
    <t xml:space="preserve">Sánchez Velasco</t>
  </si>
  <si>
    <t xml:space="preserve">030181117</t>
  </si>
  <si>
    <t xml:space="preserve">010261203</t>
  </si>
  <si>
    <t xml:space="preserve">Javier </t>
  </si>
  <si>
    <t xml:space="preserve">Ruiz De La Herran Pidal</t>
  </si>
  <si>
    <t xml:space="preserve">040780460</t>
  </si>
  <si>
    <t xml:space="preserve">Fco. Manuel</t>
  </si>
  <si>
    <t xml:space="preserve">Andres Martinez</t>
  </si>
  <si>
    <t xml:space="preserve">030710296</t>
  </si>
  <si>
    <t xml:space="preserve">Pascual</t>
  </si>
  <si>
    <t xml:space="preserve">Núñez Baños</t>
  </si>
  <si>
    <t xml:space="preserve">070200016</t>
  </si>
  <si>
    <t xml:space="preserve">Fernández-Vegue García</t>
  </si>
  <si>
    <t xml:space="preserve">070200017</t>
  </si>
  <si>
    <t xml:space="preserve">010261097</t>
  </si>
  <si>
    <t xml:space="preserve">John Magnus</t>
  </si>
  <si>
    <t xml:space="preserve">Sterner </t>
  </si>
  <si>
    <t xml:space="preserve">010511036</t>
  </si>
  <si>
    <t xml:space="preserve">H-20</t>
  </si>
  <si>
    <t xml:space="preserve">Jesús</t>
  </si>
  <si>
    <t xml:space="preserve">Antúnez Baquero</t>
  </si>
  <si>
    <t xml:space="preserve">140311364</t>
  </si>
  <si>
    <t xml:space="preserve">Luis Miguel</t>
  </si>
  <si>
    <t xml:space="preserve">Garcia De Agueda</t>
  </si>
  <si>
    <t xml:space="preserve">020220632</t>
  </si>
  <si>
    <t xml:space="preserve">040780466</t>
  </si>
  <si>
    <t xml:space="preserve">Salinas Garcia</t>
  </si>
  <si>
    <t xml:space="preserve">050241658</t>
  </si>
  <si>
    <t xml:space="preserve">Gabriel</t>
  </si>
  <si>
    <t xml:space="preserve">Ribes Sánchez</t>
  </si>
  <si>
    <t xml:space="preserve">070201460</t>
  </si>
  <si>
    <t xml:space="preserve">Marin Chico</t>
  </si>
  <si>
    <t xml:space="preserve">070200020</t>
  </si>
  <si>
    <t xml:space="preserve">Serrano González</t>
  </si>
  <si>
    <t xml:space="preserve">140750086</t>
  </si>
  <si>
    <t xml:space="preserve">Gómez Sanz</t>
  </si>
  <si>
    <t xml:space="preserve">010581078</t>
  </si>
  <si>
    <t xml:space="preserve">Bonifacio</t>
  </si>
  <si>
    <t xml:space="preserve">Salas Moreno</t>
  </si>
  <si>
    <t xml:space="preserve">0601211472</t>
  </si>
  <si>
    <t xml:space="preserve">Varela Rivera</t>
  </si>
  <si>
    <t xml:space="preserve">A Roelo</t>
  </si>
  <si>
    <t xml:space="preserve">010021021</t>
  </si>
  <si>
    <t xml:space="preserve">Leiva Guerra</t>
  </si>
  <si>
    <t xml:space="preserve">140810561</t>
  </si>
  <si>
    <t xml:space="preserve">Miguel </t>
  </si>
  <si>
    <t xml:space="preserve">Sandonis  Vicente</t>
  </si>
  <si>
    <t xml:space="preserve">010261090</t>
  </si>
  <si>
    <t xml:space="preserve">Mulero Gonzalez</t>
  </si>
  <si>
    <t xml:space="preserve">080501342</t>
  </si>
  <si>
    <t xml:space="preserve">Alba  Isasi</t>
  </si>
  <si>
    <t xml:space="preserve">Monte El Pardo</t>
  </si>
  <si>
    <t xml:space="preserve">140751228</t>
  </si>
  <si>
    <t xml:space="preserve">Villares Represa</t>
  </si>
  <si>
    <t xml:space="preserve">030710297</t>
  </si>
  <si>
    <t xml:space="preserve">Fco. Javier</t>
  </si>
  <si>
    <t xml:space="preserve">Clares Garcia</t>
  </si>
  <si>
    <t xml:space="preserve">010571164</t>
  </si>
  <si>
    <t xml:space="preserve">Hristo</t>
  </si>
  <si>
    <t xml:space="preserve">Gómez Cabeza</t>
  </si>
  <si>
    <t xml:space="preserve">C.D.Olvera</t>
  </si>
  <si>
    <t xml:space="preserve">030530233</t>
  </si>
  <si>
    <t xml:space="preserve">Fernandez Rodriguez</t>
  </si>
  <si>
    <t xml:space="preserve">050241656</t>
  </si>
  <si>
    <t xml:space="preserve">Zambrano Montaño</t>
  </si>
  <si>
    <t xml:space="preserve">010261205</t>
  </si>
  <si>
    <t xml:space="preserve">Cabrera Molina</t>
  </si>
  <si>
    <t xml:space="preserve">010881186</t>
  </si>
  <si>
    <t xml:space="preserve">Benjamín</t>
  </si>
  <si>
    <t xml:space="preserve">Cabello Sánchez</t>
  </si>
  <si>
    <t xml:space="preserve">070490030</t>
  </si>
  <si>
    <t xml:space="preserve">Puerto Perez</t>
  </si>
  <si>
    <t xml:space="preserve">010021002</t>
  </si>
  <si>
    <t xml:space="preserve">Prieto Sanchez</t>
  </si>
  <si>
    <t xml:space="preserve">070681496</t>
  </si>
  <si>
    <t xml:space="preserve">080502029</t>
  </si>
  <si>
    <t xml:space="preserve">Martín Pastor</t>
  </si>
  <si>
    <t xml:space="preserve">010511038</t>
  </si>
  <si>
    <t xml:space="preserve">Camacho Parrado</t>
  </si>
  <si>
    <t xml:space="preserve">030050136</t>
  </si>
  <si>
    <t xml:space="preserve">Juan Antonio</t>
  </si>
  <si>
    <t xml:space="preserve">111101921</t>
  </si>
  <si>
    <t xml:space="preserve">H-18/20/21B</t>
  </si>
  <si>
    <t xml:space="preserve">Valero Cayon</t>
  </si>
  <si>
    <t xml:space="preserve">Piloña Deporte</t>
  </si>
  <si>
    <t xml:space="preserve">010511167</t>
  </si>
  <si>
    <t xml:space="preserve">Calderon Delgado</t>
  </si>
  <si>
    <t xml:space="preserve">010021583</t>
  </si>
  <si>
    <t xml:space="preserve">Jose Maria </t>
  </si>
  <si>
    <t xml:space="preserve">Muñoz Luna</t>
  </si>
  <si>
    <t xml:space="preserve">140810560</t>
  </si>
  <si>
    <t xml:space="preserve">Alberto </t>
  </si>
  <si>
    <t xml:space="preserve">Conejo  Garrote</t>
  </si>
  <si>
    <t xml:space="preserve">010020985</t>
  </si>
  <si>
    <t xml:space="preserve">Lopez Rodriguez</t>
  </si>
  <si>
    <t xml:space="preserve">010881803</t>
  </si>
  <si>
    <t xml:space="preserve">Francisco Manuel</t>
  </si>
  <si>
    <t xml:space="preserve">Lomares Rodríguez</t>
  </si>
  <si>
    <t xml:space="preserve">141040084</t>
  </si>
  <si>
    <t xml:space="preserve">García Stelzner</t>
  </si>
  <si>
    <t xml:space="preserve">Navaleno</t>
  </si>
  <si>
    <t xml:space="preserve">H-18-21B</t>
  </si>
  <si>
    <t xml:space="preserve">H-21b</t>
  </si>
  <si>
    <t xml:space="preserve">040650377</t>
  </si>
  <si>
    <t xml:space="preserve">Santiago </t>
  </si>
  <si>
    <t xml:space="preserve">Gallego  Amores</t>
  </si>
  <si>
    <t xml:space="preserve">040740439</t>
  </si>
  <si>
    <t xml:space="preserve">No-21</t>
  </si>
  <si>
    <t xml:space="preserve">Regidor Perona</t>
  </si>
  <si>
    <t xml:space="preserve">Valencia - O</t>
  </si>
  <si>
    <t xml:space="preserve">030480214</t>
  </si>
  <si>
    <t xml:space="preserve">José Antonio</t>
  </si>
  <si>
    <t xml:space="preserve">Martínez Molina</t>
  </si>
  <si>
    <t xml:space="preserve">010261084</t>
  </si>
  <si>
    <t xml:space="preserve">Jesus</t>
  </si>
  <si>
    <t xml:space="preserve">030710302</t>
  </si>
  <si>
    <t xml:space="preserve">Romera Cánovas</t>
  </si>
  <si>
    <t xml:space="preserve">040740440</t>
  </si>
  <si>
    <t xml:space="preserve">Alex</t>
  </si>
  <si>
    <t xml:space="preserve">Tello Lacal</t>
  </si>
  <si>
    <t xml:space="preserve">140750091</t>
  </si>
  <si>
    <t xml:space="preserve">Hern Palacios</t>
  </si>
  <si>
    <t xml:space="preserve">140750087</t>
  </si>
  <si>
    <t xml:space="preserve">José María</t>
  </si>
  <si>
    <t xml:space="preserve">010261404</t>
  </si>
  <si>
    <t xml:space="preserve">Alcaide Lobato</t>
  </si>
  <si>
    <t xml:space="preserve">050241435</t>
  </si>
  <si>
    <t xml:space="preserve">H-18/20/21B </t>
  </si>
  <si>
    <t xml:space="preserve">Jacobo</t>
  </si>
  <si>
    <t xml:space="preserve">García Argüelles</t>
  </si>
  <si>
    <t xml:space="preserve">050241683</t>
  </si>
  <si>
    <t xml:space="preserve">Palenzuela Cruz</t>
  </si>
  <si>
    <t xml:space="preserve">040740441</t>
  </si>
  <si>
    <t xml:space="preserve">Acero Gonzalez</t>
  </si>
  <si>
    <t xml:space="preserve">040741927</t>
  </si>
  <si>
    <t xml:space="preserve">Julio Carlos</t>
  </si>
  <si>
    <t xml:space="preserve">140750960</t>
  </si>
  <si>
    <t xml:space="preserve">Tejero Rioseras</t>
  </si>
  <si>
    <t xml:space="preserve">010020984</t>
  </si>
  <si>
    <t xml:space="preserve">Pedro Luis</t>
  </si>
  <si>
    <t xml:space="preserve">Lobera Solis</t>
  </si>
  <si>
    <t xml:space="preserve">010021584</t>
  </si>
  <si>
    <t xml:space="preserve">Bernabe</t>
  </si>
  <si>
    <t xml:space="preserve">Gonzalez Gonzalez</t>
  </si>
  <si>
    <t xml:space="preserve">060991267</t>
  </si>
  <si>
    <t xml:space="preserve">Nicolas</t>
  </si>
  <si>
    <t xml:space="preserve">Patiño Alonso</t>
  </si>
  <si>
    <t xml:space="preserve">Cdus</t>
  </si>
  <si>
    <t xml:space="preserve">040731441</t>
  </si>
  <si>
    <t xml:space="preserve">Macias Enguidanos</t>
  </si>
  <si>
    <t xml:space="preserve">040650382</t>
  </si>
  <si>
    <t xml:space="preserve">Thomas</t>
  </si>
  <si>
    <t xml:space="preserve">Eastman Rodes</t>
  </si>
  <si>
    <t xml:space="preserve">040730427</t>
  </si>
  <si>
    <t xml:space="preserve">Fides   González</t>
  </si>
  <si>
    <t xml:space="preserve">050241663</t>
  </si>
  <si>
    <t xml:space="preserve">José  Antonio</t>
  </si>
  <si>
    <t xml:space="preserve">Eslava Cotano</t>
  </si>
  <si>
    <t xml:space="preserve">020161459</t>
  </si>
  <si>
    <t xml:space="preserve">José Maria</t>
  </si>
  <si>
    <t xml:space="preserve">Mendez Seguí</t>
  </si>
  <si>
    <t xml:space="preserve">040741905</t>
  </si>
  <si>
    <t xml:space="preserve">Bellver Navarro</t>
  </si>
  <si>
    <t xml:space="preserve">070200002</t>
  </si>
  <si>
    <t xml:space="preserve">Carlos Enrique</t>
  </si>
  <si>
    <t xml:space="preserve">Benitez Benitez</t>
  </si>
  <si>
    <t xml:space="preserve">040980406</t>
  </si>
  <si>
    <t xml:space="preserve">Artur</t>
  </si>
  <si>
    <t xml:space="preserve">Zaragoza Carreres</t>
  </si>
  <si>
    <t xml:space="preserve">U.Valencia</t>
  </si>
  <si>
    <t xml:space="preserve">050241909</t>
  </si>
  <si>
    <t xml:space="preserve">Crespo Rodríguez</t>
  </si>
  <si>
    <t xml:space="preserve">050241659</t>
  </si>
  <si>
    <t xml:space="preserve">Escribano Gómez</t>
  </si>
  <si>
    <t xml:space="preserve">041021888</t>
  </si>
  <si>
    <t xml:space="preserve">Crespo Asuncion</t>
  </si>
  <si>
    <t xml:space="preserve">U.Alicante</t>
  </si>
  <si>
    <t xml:space="preserve">060370869</t>
  </si>
  <si>
    <t xml:space="preserve">Caamaño Lago</t>
  </si>
  <si>
    <t xml:space="preserve">140750092</t>
  </si>
  <si>
    <t xml:space="preserve">Juán Carlos</t>
  </si>
  <si>
    <t xml:space="preserve">Hernández Prieto</t>
  </si>
  <si>
    <t xml:space="preserve">060090904</t>
  </si>
  <si>
    <t xml:space="preserve">H-21A</t>
  </si>
  <si>
    <t xml:space="preserve">Arufe  Varela</t>
  </si>
  <si>
    <t xml:space="preserve">030480203</t>
  </si>
  <si>
    <t xml:space="preserve">Jacinto</t>
  </si>
  <si>
    <t xml:space="preserve">Arcas Gómez</t>
  </si>
  <si>
    <t xml:space="preserve">041021887</t>
  </si>
  <si>
    <t xml:space="preserve">Blanes Frances</t>
  </si>
  <si>
    <t xml:space="preserve">010761212</t>
  </si>
  <si>
    <t xml:space="preserve">Ivan</t>
  </si>
  <si>
    <t xml:space="preserve">Galvez Muñoz</t>
  </si>
  <si>
    <t xml:space="preserve">050241669</t>
  </si>
  <si>
    <t xml:space="preserve">Cruz De Toro</t>
  </si>
  <si>
    <t xml:space="preserve">010261391</t>
  </si>
  <si>
    <t xml:space="preserve">H-35</t>
  </si>
  <si>
    <t xml:space="preserve">Morales Torrecilla</t>
  </si>
  <si>
    <t xml:space="preserve">140750101</t>
  </si>
  <si>
    <t xml:space="preserve">Julio</t>
  </si>
  <si>
    <t xml:space="preserve">Briso-Montiano Morales</t>
  </si>
  <si>
    <t xml:space="preserve">050241671</t>
  </si>
  <si>
    <t xml:space="preserve">Moreno Fuentes</t>
  </si>
  <si>
    <t xml:space="preserve">010021578</t>
  </si>
  <si>
    <t xml:space="preserve">Valla Farfan</t>
  </si>
  <si>
    <t xml:space="preserve">140750103</t>
  </si>
  <si>
    <t xml:space="preserve">José Luis</t>
  </si>
  <si>
    <t xml:space="preserve">Sánchez Toquero</t>
  </si>
  <si>
    <t xml:space="preserve">040650379</t>
  </si>
  <si>
    <t xml:space="preserve">Oscar Javier</t>
  </si>
  <si>
    <t xml:space="preserve">Sanchez  Hernandez</t>
  </si>
  <si>
    <t xml:space="preserve">140950764</t>
  </si>
  <si>
    <t xml:space="preserve">Porras Gonzalez</t>
  </si>
  <si>
    <t xml:space="preserve">Rio Carrion</t>
  </si>
  <si>
    <t xml:space="preserve">030831229</t>
  </si>
  <si>
    <t xml:space="preserve">Francisco Javier</t>
  </si>
  <si>
    <t xml:space="preserve">Gomez Torrente</t>
  </si>
  <si>
    <t xml:space="preserve">Calasparra-O</t>
  </si>
  <si>
    <t xml:space="preserve">060130950</t>
  </si>
  <si>
    <t xml:space="preserve">Sevilla Gómez</t>
  </si>
  <si>
    <t xml:space="preserve">080911558</t>
  </si>
  <si>
    <t xml:space="preserve">Ceca De Las Heras</t>
  </si>
  <si>
    <t xml:space="preserve">Los Angeles</t>
  </si>
  <si>
    <t xml:space="preserve">030831235</t>
  </si>
  <si>
    <t xml:space="preserve">Agustin</t>
  </si>
  <si>
    <t xml:space="preserve">Caballero Belda</t>
  </si>
  <si>
    <t xml:space="preserve">030710299</t>
  </si>
  <si>
    <t xml:space="preserve">Barceló Otálora</t>
  </si>
  <si>
    <t xml:space="preserve">140751756</t>
  </si>
  <si>
    <t xml:space="preserve">Baciero González</t>
  </si>
  <si>
    <t xml:space="preserve">060991269</t>
  </si>
  <si>
    <t xml:space="preserve">Asensio Capazas</t>
  </si>
  <si>
    <t xml:space="preserve">Universidad De Vigo</t>
  </si>
  <si>
    <t xml:space="preserve">030481707</t>
  </si>
  <si>
    <t xml:space="preserve">H18/20/21B</t>
  </si>
  <si>
    <t xml:space="preserve">Girona Belmonte</t>
  </si>
  <si>
    <t xml:space="preserve">040730429</t>
  </si>
  <si>
    <t xml:space="preserve">Vicent</t>
  </si>
  <si>
    <t xml:space="preserve">Senabre Mira</t>
  </si>
  <si>
    <t xml:space="preserve">140750108</t>
  </si>
  <si>
    <t xml:space="preserve">Gómez Becerra</t>
  </si>
  <si>
    <t xml:space="preserve">100410646</t>
  </si>
  <si>
    <t xml:space="preserve">Dominguez Velilla</t>
  </si>
  <si>
    <t xml:space="preserve">Ibón</t>
  </si>
  <si>
    <t xml:space="preserve">060130939</t>
  </si>
  <si>
    <t xml:space="preserve">010071377</t>
  </si>
  <si>
    <t xml:space="preserve">Jose Maria</t>
  </si>
  <si>
    <t xml:space="preserve">Fernández Pineda</t>
  </si>
  <si>
    <t xml:space="preserve">0601211466</t>
  </si>
  <si>
    <t xml:space="preserve">Gonzalez-Felgueroso Tuero</t>
  </si>
  <si>
    <t xml:space="preserve">030660272</t>
  </si>
  <si>
    <t xml:space="preserve">Pedro Angel</t>
  </si>
  <si>
    <t xml:space="preserve">Lopez Perez</t>
  </si>
  <si>
    <t xml:space="preserve">Senda</t>
  </si>
  <si>
    <t xml:space="preserve">140751757</t>
  </si>
  <si>
    <t xml:space="preserve">José Miguel</t>
  </si>
  <si>
    <t xml:space="preserve">Farto Álvarez</t>
  </si>
  <si>
    <t xml:space="preserve">150860490</t>
  </si>
  <si>
    <t xml:space="preserve">Ruiz Arrondo</t>
  </si>
  <si>
    <t xml:space="preserve">060090914</t>
  </si>
  <si>
    <t xml:space="preserve">Luis Javier</t>
  </si>
  <si>
    <t xml:space="preserve">Ramos Asensio</t>
  </si>
  <si>
    <t xml:space="preserve">070491357</t>
  </si>
  <si>
    <t xml:space="preserve">Muñoz Agüera</t>
  </si>
  <si>
    <t xml:space="preserve">040741983</t>
  </si>
  <si>
    <t xml:space="preserve">Galvez Ros</t>
  </si>
  <si>
    <t xml:space="preserve">090110729</t>
  </si>
  <si>
    <t xml:space="preserve">Ortega Gómez</t>
  </si>
  <si>
    <t xml:space="preserve">041021885</t>
  </si>
  <si>
    <t xml:space="preserve">Carlos Miguel</t>
  </si>
  <si>
    <t xml:space="preserve">Acame Poveda</t>
  </si>
  <si>
    <t xml:space="preserve">050241662</t>
  </si>
  <si>
    <t xml:space="preserve">Ruiz Vizuete</t>
  </si>
  <si>
    <t xml:space="preserve">060971263</t>
  </si>
  <si>
    <t xml:space="preserve">Candal Viqueira</t>
  </si>
  <si>
    <t xml:space="preserve">050241657</t>
  </si>
  <si>
    <t xml:space="preserve">Gómez Baena</t>
  </si>
  <si>
    <t xml:space="preserve">090110730</t>
  </si>
  <si>
    <t xml:space="preserve">Perez Camacho</t>
  </si>
  <si>
    <t xml:space="preserve">070681491</t>
  </si>
  <si>
    <t xml:space="preserve">Mariano</t>
  </si>
  <si>
    <t xml:space="preserve">Flores Garcia</t>
  </si>
  <si>
    <t xml:space="preserve">040781967</t>
  </si>
  <si>
    <t xml:space="preserve">Fco. Giner</t>
  </si>
  <si>
    <t xml:space="preserve">Vera Barcelo</t>
  </si>
  <si>
    <t xml:space="preserve">040650371</t>
  </si>
  <si>
    <t xml:space="preserve">Cerdan Cerdan</t>
  </si>
  <si>
    <t xml:space="preserve">070200019</t>
  </si>
  <si>
    <t xml:space="preserve">Garcia Perez</t>
  </si>
  <si>
    <t xml:space="preserve">010021742</t>
  </si>
  <si>
    <t xml:space="preserve">Moreno Mijes</t>
  </si>
  <si>
    <t xml:space="preserve">030660693</t>
  </si>
  <si>
    <t xml:space="preserve">Gomez Conesa</t>
  </si>
  <si>
    <t xml:space="preserve">160560570</t>
  </si>
  <si>
    <t xml:space="preserve">Beroiz Soria</t>
  </si>
  <si>
    <t xml:space="preserve">010021581</t>
  </si>
  <si>
    <t xml:space="preserve">Luis Alberto</t>
  </si>
  <si>
    <t xml:space="preserve">Jimenez Vara</t>
  </si>
  <si>
    <t xml:space="preserve">040780472</t>
  </si>
  <si>
    <t xml:space="preserve">Vicente</t>
  </si>
  <si>
    <t xml:space="preserve">Vidal Sarrio</t>
  </si>
  <si>
    <t xml:space="preserve">060090922</t>
  </si>
  <si>
    <t xml:space="preserve">Casado Bravo</t>
  </si>
  <si>
    <t xml:space="preserve">Apa Liceo </t>
  </si>
  <si>
    <t xml:space="preserve">111101481</t>
  </si>
  <si>
    <t xml:space="preserve">Perez González</t>
  </si>
  <si>
    <t xml:space="preserve">030660274</t>
  </si>
  <si>
    <t xml:space="preserve">Maldonado Padilla</t>
  </si>
  <si>
    <t xml:space="preserve">040650372</t>
  </si>
  <si>
    <t xml:space="preserve">Benavente Martinez</t>
  </si>
  <si>
    <t xml:space="preserve">080910744</t>
  </si>
  <si>
    <t xml:space="preserve">Cesar</t>
  </si>
  <si>
    <t xml:space="preserve">Antuñano Fernandez</t>
  </si>
  <si>
    <t xml:space="preserve">Calderón Pedraza</t>
  </si>
  <si>
    <t xml:space="preserve">060370883</t>
  </si>
  <si>
    <t xml:space="preserve">José Tomás</t>
  </si>
  <si>
    <t xml:space="preserve">Montes López</t>
  </si>
  <si>
    <t xml:space="preserve">040650378</t>
  </si>
  <si>
    <t xml:space="preserve">Jose </t>
  </si>
  <si>
    <t xml:space="preserve">Gonzalvez Carrillo</t>
  </si>
  <si>
    <t xml:space="preserve">080641345</t>
  </si>
  <si>
    <t xml:space="preserve">Carlos </t>
  </si>
  <si>
    <t xml:space="preserve">Gonzalez Salamanca</t>
  </si>
  <si>
    <t xml:space="preserve">040732020</t>
  </si>
  <si>
    <t xml:space="preserve">Masiá Vañó</t>
  </si>
  <si>
    <t xml:space="preserve">090110725</t>
  </si>
  <si>
    <t xml:space="preserve">Bartolomé Unzalu</t>
  </si>
  <si>
    <t xml:space="preserve">100410651</t>
  </si>
  <si>
    <t xml:space="preserve">José Ramón</t>
  </si>
  <si>
    <t xml:space="preserve">García  Pardos</t>
  </si>
  <si>
    <t xml:space="preserve">080641282</t>
  </si>
  <si>
    <t xml:space="preserve">Israel</t>
  </si>
  <si>
    <t xml:space="preserve">Garrido De La Torre</t>
  </si>
  <si>
    <t xml:space="preserve">111101482</t>
  </si>
  <si>
    <t xml:space="preserve">Roberto </t>
  </si>
  <si>
    <t xml:space="preserve">Vicente Blanco</t>
  </si>
  <si>
    <t xml:space="preserve">111101920</t>
  </si>
  <si>
    <t xml:space="preserve">Jorge Pablo</t>
  </si>
  <si>
    <t xml:space="preserve">Ruiz De Oña  Crespo</t>
  </si>
  <si>
    <t xml:space="preserve">140762048</t>
  </si>
  <si>
    <t xml:space="preserve">060991268</t>
  </si>
  <si>
    <t xml:space="preserve">German</t>
  </si>
  <si>
    <t xml:space="preserve">Perez Juste</t>
  </si>
  <si>
    <t xml:space="preserve">041021903</t>
  </si>
  <si>
    <t xml:space="preserve">Vazquez Torres</t>
  </si>
  <si>
    <t xml:space="preserve">0601211468</t>
  </si>
  <si>
    <t xml:space="preserve">Martín Rodrfiguez</t>
  </si>
  <si>
    <t xml:space="preserve">060130951</t>
  </si>
  <si>
    <t xml:space="preserve">Traveso Rodríguez</t>
  </si>
  <si>
    <t xml:space="preserve">040650381</t>
  </si>
  <si>
    <t xml:space="preserve">Jose Enrique</t>
  </si>
  <si>
    <t xml:space="preserve">Tent Manclus</t>
  </si>
  <si>
    <t xml:space="preserve">030660279</t>
  </si>
  <si>
    <t xml:space="preserve">Fco. Gines</t>
  </si>
  <si>
    <t xml:space="preserve">030662054</t>
  </si>
  <si>
    <t xml:space="preserve">Serrano Sanchez</t>
  </si>
  <si>
    <t xml:space="preserve">040651883</t>
  </si>
  <si>
    <t xml:space="preserve">Prieto Calvo</t>
  </si>
  <si>
    <t xml:space="preserve">030800166</t>
  </si>
  <si>
    <t xml:space="preserve">Navarro Gonzalez</t>
  </si>
  <si>
    <t xml:space="preserve">C.E.Yecla</t>
  </si>
  <si>
    <t xml:space="preserve">060370880</t>
  </si>
  <si>
    <t xml:space="preserve">Bruno</t>
  </si>
  <si>
    <t xml:space="preserve">Martínez Pérez</t>
  </si>
  <si>
    <t xml:space="preserve">030330180</t>
  </si>
  <si>
    <t xml:space="preserve">Lorca Mouliaa</t>
  </si>
  <si>
    <t xml:space="preserve">070681747</t>
  </si>
  <si>
    <t xml:space="preserve">Del Dedo Melgarejo</t>
  </si>
  <si>
    <t xml:space="preserve">040650376</t>
  </si>
  <si>
    <t xml:space="preserve">Jose Francisco</t>
  </si>
  <si>
    <t xml:space="preserve">Roman Martinez</t>
  </si>
  <si>
    <t xml:space="preserve">040780473</t>
  </si>
  <si>
    <t xml:space="preserve">Angel</t>
  </si>
  <si>
    <t xml:space="preserve">Sanjuan Tornero</t>
  </si>
  <si>
    <t xml:space="preserve">030141417</t>
  </si>
  <si>
    <t xml:space="preserve">Ignacio Antonio</t>
  </si>
  <si>
    <t xml:space="preserve">Anton Gimenez</t>
  </si>
  <si>
    <t xml:space="preserve">050242023</t>
  </si>
  <si>
    <t xml:space="preserve">Luis Manuel</t>
  </si>
  <si>
    <t xml:space="preserve">Amigo Culebras</t>
  </si>
  <si>
    <t xml:space="preserve">060131959</t>
  </si>
  <si>
    <t xml:space="preserve">Jacob</t>
  </si>
  <si>
    <t xml:space="preserve">Canedo Monasterio</t>
  </si>
  <si>
    <t xml:space="preserve">030660270</t>
  </si>
  <si>
    <t xml:space="preserve">Alfredo</t>
  </si>
  <si>
    <t xml:space="preserve">140751755</t>
  </si>
  <si>
    <t xml:space="preserve">Óscar Remigio</t>
  </si>
  <si>
    <t xml:space="preserve">García Sánchez</t>
  </si>
  <si>
    <t xml:space="preserve">030800163</t>
  </si>
  <si>
    <t xml:space="preserve">Puche Madrid</t>
  </si>
  <si>
    <t xml:space="preserve">100411313</t>
  </si>
  <si>
    <t xml:space="preserve">Elhombre López</t>
  </si>
  <si>
    <t xml:space="preserve">140751221</t>
  </si>
  <si>
    <t xml:space="preserve">Espinel Martínez</t>
  </si>
  <si>
    <t xml:space="preserve">0601211467</t>
  </si>
  <si>
    <t xml:space="preserve">Gómez Ramos</t>
  </si>
  <si>
    <t xml:space="preserve">050241432</t>
  </si>
  <si>
    <t xml:space="preserve">Juan Ramón </t>
  </si>
  <si>
    <t xml:space="preserve">Salgado Álvarez</t>
  </si>
  <si>
    <t xml:space="preserve">040651884</t>
  </si>
  <si>
    <t xml:space="preserve">Perez Pascual-Heranz</t>
  </si>
  <si>
    <t xml:space="preserve">140821770</t>
  </si>
  <si>
    <t xml:space="preserve">Jesús Mª</t>
  </si>
  <si>
    <t xml:space="preserve">Llamazares Álvarez</t>
  </si>
  <si>
    <t xml:space="preserve">010261207</t>
  </si>
  <si>
    <t xml:space="preserve">Guzman Espresati</t>
  </si>
  <si>
    <t xml:space="preserve">041021899</t>
  </si>
  <si>
    <t xml:space="preserve">Antonio Carlos </t>
  </si>
  <si>
    <t xml:space="preserve">Peinado Quiralte</t>
  </si>
  <si>
    <t xml:space="preserve">030050680</t>
  </si>
  <si>
    <t xml:space="preserve">Rubio Morales</t>
  </si>
  <si>
    <t xml:space="preserve">040041141</t>
  </si>
  <si>
    <t xml:space="preserve">Gabriel </t>
  </si>
  <si>
    <t xml:space="preserve">Megual Llompart</t>
  </si>
  <si>
    <t xml:space="preserve">030831236</t>
  </si>
  <si>
    <t xml:space="preserve">Antonio Jesus</t>
  </si>
  <si>
    <t xml:space="preserve">Lopez Egea</t>
  </si>
  <si>
    <t xml:space="preserve">040780471</t>
  </si>
  <si>
    <t xml:space="preserve">Jose Joaquin</t>
  </si>
  <si>
    <t xml:space="preserve">Garcia Poveda</t>
  </si>
  <si>
    <t xml:space="preserve">050241665</t>
  </si>
  <si>
    <t xml:space="preserve">Pedro Antonio</t>
  </si>
  <si>
    <t xml:space="preserve">Solís Ávila</t>
  </si>
  <si>
    <t xml:space="preserve">010881195</t>
  </si>
  <si>
    <t xml:space="preserve">Escamilla Peralta</t>
  </si>
  <si>
    <t xml:space="preserve">140821766</t>
  </si>
  <si>
    <t xml:space="preserve">Victor Angel</t>
  </si>
  <si>
    <t xml:space="preserve">Suárez Álvarez</t>
  </si>
  <si>
    <t xml:space="preserve">060991847</t>
  </si>
  <si>
    <t xml:space="preserve">Pazo Pazo</t>
  </si>
  <si>
    <t xml:space="preserve">090210705</t>
  </si>
  <si>
    <t xml:space="preserve">Mikel</t>
  </si>
  <si>
    <t xml:space="preserve">Benito Trevijano</t>
  </si>
  <si>
    <t xml:space="preserve">010021580</t>
  </si>
  <si>
    <t xml:space="preserve">Reyes Nuñez</t>
  </si>
  <si>
    <t xml:space="preserve">140751220</t>
  </si>
  <si>
    <t xml:space="preserve">Cano Fernández</t>
  </si>
  <si>
    <t xml:space="preserve">010021000</t>
  </si>
  <si>
    <t xml:space="preserve">Jose Martin</t>
  </si>
  <si>
    <t xml:space="preserve">Pinto Franco</t>
  </si>
  <si>
    <t xml:space="preserve">080501335</t>
  </si>
  <si>
    <t xml:space="preserve">Rodriguez  Martin</t>
  </si>
  <si>
    <t xml:space="preserve">040650375</t>
  </si>
  <si>
    <t xml:space="preserve">140751488</t>
  </si>
  <si>
    <t xml:space="preserve">Francisco Enrique</t>
  </si>
  <si>
    <t xml:space="preserve">Ballesteros Torres</t>
  </si>
  <si>
    <t xml:space="preserve">011031217</t>
  </si>
  <si>
    <t xml:space="preserve">Domingo</t>
  </si>
  <si>
    <t xml:space="preserve">Rodríguez Barranco</t>
  </si>
  <si>
    <t xml:space="preserve">Surco</t>
  </si>
  <si>
    <t xml:space="preserve">041021893</t>
  </si>
  <si>
    <t xml:space="preserve">Gil Linares</t>
  </si>
  <si>
    <t xml:space="preserve">140311969</t>
  </si>
  <si>
    <t xml:space="preserve">Juez Bengoechea</t>
  </si>
  <si>
    <t xml:space="preserve">020590052</t>
  </si>
  <si>
    <t xml:space="preserve">Moncusí Gallego</t>
  </si>
  <si>
    <t xml:space="preserve">040650380</t>
  </si>
  <si>
    <t xml:space="preserve">Carcel  Gutierrez</t>
  </si>
  <si>
    <t xml:space="preserve">030662053</t>
  </si>
  <si>
    <t xml:space="preserve">Jose Teodoro</t>
  </si>
  <si>
    <t xml:space="preserve">Lopez Arnaldos</t>
  </si>
  <si>
    <t xml:space="preserve">060091250</t>
  </si>
  <si>
    <t xml:space="preserve">Alan</t>
  </si>
  <si>
    <t xml:space="preserve">Gomez Naya</t>
  </si>
  <si>
    <t xml:space="preserve">010261105</t>
  </si>
  <si>
    <t xml:space="preserve">Gonzalez Yuste</t>
  </si>
  <si>
    <t xml:space="preserve">030831231</t>
  </si>
  <si>
    <t xml:space="preserve">Del Olmo Torrente</t>
  </si>
  <si>
    <t xml:space="preserve">030660276</t>
  </si>
  <si>
    <t xml:space="preserve">Juan De Dios</t>
  </si>
  <si>
    <t xml:space="preserve">Martinez Zafra</t>
  </si>
  <si>
    <t xml:space="preserve">011031390</t>
  </si>
  <si>
    <t xml:space="preserve">De Dios Viñas</t>
  </si>
  <si>
    <t xml:space="preserve">030711409</t>
  </si>
  <si>
    <t xml:space="preserve">H-45</t>
  </si>
  <si>
    <t xml:space="preserve">Ortiz Martinez</t>
  </si>
  <si>
    <t xml:space="preserve">150860481</t>
  </si>
  <si>
    <t xml:space="preserve">Colon Aransay</t>
  </si>
  <si>
    <t xml:space="preserve">Brújula Asturias</t>
  </si>
  <si>
    <t xml:space="preserve">010071379</t>
  </si>
  <si>
    <t xml:space="preserve">Herrera Bernal</t>
  </si>
  <si>
    <t xml:space="preserve">040650383</t>
  </si>
  <si>
    <t xml:space="preserve">Manuel Francisco</t>
  </si>
  <si>
    <t xml:space="preserve">Campello Oliver</t>
  </si>
  <si>
    <t xml:space="preserve">041021901</t>
  </si>
  <si>
    <t xml:space="preserve">Perez Rodriguez</t>
  </si>
  <si>
    <t xml:space="preserve">041021902</t>
  </si>
  <si>
    <t xml:space="preserve">Pla Angel</t>
  </si>
  <si>
    <t xml:space="preserve">050241910</t>
  </si>
  <si>
    <t xml:space="preserve">140751224</t>
  </si>
  <si>
    <t xml:space="preserve">Muñoz Lapeña</t>
  </si>
  <si>
    <t xml:space="preserve">050241661</t>
  </si>
  <si>
    <t xml:space="preserve">Masero Suárez</t>
  </si>
  <si>
    <t xml:space="preserve">140751373</t>
  </si>
  <si>
    <t xml:space="preserve">Paniagua Sánchez</t>
  </si>
  <si>
    <t xml:space="preserve">060380857</t>
  </si>
  <si>
    <t xml:space="preserve">Oscar  </t>
  </si>
  <si>
    <t xml:space="preserve">Freire Gago</t>
  </si>
  <si>
    <t xml:space="preserve">Galicia De Caranza</t>
  </si>
  <si>
    <t xml:space="preserve">050241912</t>
  </si>
  <si>
    <t xml:space="preserve">Ferrer Torres</t>
  </si>
  <si>
    <t xml:space="preserve">080911331</t>
  </si>
  <si>
    <t xml:space="preserve">Martin Caro</t>
  </si>
  <si>
    <t xml:space="preserve">010581075</t>
  </si>
  <si>
    <t xml:space="preserve">Sebastian</t>
  </si>
  <si>
    <t xml:space="preserve">Del Moral Mesa</t>
  </si>
  <si>
    <t xml:space="preserve">060370879</t>
  </si>
  <si>
    <t xml:space="preserve">Lamela Arias</t>
  </si>
  <si>
    <t xml:space="preserve">030051129</t>
  </si>
  <si>
    <t xml:space="preserve">Martinez Perez</t>
  </si>
  <si>
    <t xml:space="preserve">050241911</t>
  </si>
  <si>
    <t xml:space="preserve">Hernández Hernández</t>
  </si>
  <si>
    <t xml:space="preserve">030710304</t>
  </si>
  <si>
    <t xml:space="preserve">Tudela Martinez</t>
  </si>
  <si>
    <t xml:space="preserve">040781620</t>
  </si>
  <si>
    <t xml:space="preserve">Vicente Juan </t>
  </si>
  <si>
    <t xml:space="preserve">Garcia Beneito</t>
  </si>
  <si>
    <t xml:space="preserve">040012022</t>
  </si>
  <si>
    <t xml:space="preserve">Rodriguez Trigueros</t>
  </si>
  <si>
    <t xml:space="preserve">Adcon</t>
  </si>
  <si>
    <t xml:space="preserve">060091258</t>
  </si>
  <si>
    <t xml:space="preserve">Iván</t>
  </si>
  <si>
    <t xml:space="preserve">Vizcaino  Ramos</t>
  </si>
  <si>
    <t xml:space="preserve">060970853</t>
  </si>
  <si>
    <t xml:space="preserve">Del Rio Pose</t>
  </si>
  <si>
    <t xml:space="preserve">060091257</t>
  </si>
  <si>
    <t xml:space="preserve">González  López</t>
  </si>
  <si>
    <t xml:space="preserve">060970854</t>
  </si>
  <si>
    <t xml:space="preserve">Sordo Touza</t>
  </si>
  <si>
    <t xml:space="preserve">060370873</t>
  </si>
  <si>
    <t xml:space="preserve">Fernández Somoza</t>
  </si>
  <si>
    <t xml:space="preserve">030141418</t>
  </si>
  <si>
    <t xml:space="preserve">Abril Serrano</t>
  </si>
  <si>
    <t xml:space="preserve">040730430</t>
  </si>
  <si>
    <t xml:space="preserve">Marcos</t>
  </si>
  <si>
    <t xml:space="preserve">Tarín   Esteve</t>
  </si>
  <si>
    <t xml:space="preserve">070491922</t>
  </si>
  <si>
    <t xml:space="preserve">Triguero Atienza</t>
  </si>
  <si>
    <t xml:space="preserve">010281109</t>
  </si>
  <si>
    <t xml:space="preserve">Teodoro</t>
  </si>
  <si>
    <t xml:space="preserve">Alés Sánchez</t>
  </si>
  <si>
    <t xml:space="preserve">C.O.N. Córdoba</t>
  </si>
  <si>
    <t xml:space="preserve">030660269</t>
  </si>
  <si>
    <t xml:space="preserve">Campillo Hernandez</t>
  </si>
  <si>
    <t xml:space="preserve">060130931</t>
  </si>
  <si>
    <t xml:space="preserve">Andrés Antonio</t>
  </si>
  <si>
    <t xml:space="preserve">Candela   Iglesias</t>
  </si>
  <si>
    <t xml:space="preserve">030050139</t>
  </si>
  <si>
    <t xml:space="preserve">Galian Ros</t>
  </si>
  <si>
    <t xml:space="preserve">010761177</t>
  </si>
  <si>
    <t xml:space="preserve">Garcia Lorenzo</t>
  </si>
  <si>
    <t xml:space="preserve">010020979</t>
  </si>
  <si>
    <t xml:space="preserve">Jimenez  Vara</t>
  </si>
  <si>
    <t xml:space="preserve">010021013</t>
  </si>
  <si>
    <t xml:space="preserve">Luis </t>
  </si>
  <si>
    <t xml:space="preserve">Romero Jaldon</t>
  </si>
  <si>
    <t xml:space="preserve">H-20A</t>
  </si>
  <si>
    <t xml:space="preserve">040250342</t>
  </si>
  <si>
    <t xml:space="preserve">Nestor</t>
  </si>
  <si>
    <t xml:space="preserve">Rico  Mira</t>
  </si>
  <si>
    <t xml:space="preserve">040780465</t>
  </si>
  <si>
    <t xml:space="preserve">050241673</t>
  </si>
  <si>
    <t xml:space="preserve">Portal Gordillo</t>
  </si>
  <si>
    <t xml:space="preserve">080030818</t>
  </si>
  <si>
    <t xml:space="preserve">Ramon</t>
  </si>
  <si>
    <t xml:space="preserve">040250340</t>
  </si>
  <si>
    <t xml:space="preserve">Renzullo Marfil</t>
  </si>
  <si>
    <t xml:space="preserve">010511028</t>
  </si>
  <si>
    <t xml:space="preserve">Juan Daniel</t>
  </si>
  <si>
    <t xml:space="preserve">Iglesias Ayllón</t>
  </si>
  <si>
    <t xml:space="preserve">040780464</t>
  </si>
  <si>
    <t xml:space="preserve">Laguna Estevan</t>
  </si>
  <si>
    <t xml:space="preserve">060130949</t>
  </si>
  <si>
    <t xml:space="preserve">Juán José</t>
  </si>
  <si>
    <t xml:space="preserve">Sancosmed Vázquez</t>
  </si>
  <si>
    <t xml:space="preserve">040250341</t>
  </si>
  <si>
    <t xml:space="preserve">Guill Santiago</t>
  </si>
  <si>
    <t xml:space="preserve">010261092</t>
  </si>
  <si>
    <t xml:space="preserve">Omar</t>
  </si>
  <si>
    <t xml:space="preserve">Garcia Crespillo</t>
  </si>
  <si>
    <t xml:space="preserve">020220621</t>
  </si>
  <si>
    <t xml:space="preserve">Biel</t>
  </si>
  <si>
    <t xml:space="preserve">010020971</t>
  </si>
  <si>
    <t xml:space="preserve">010571162</t>
  </si>
  <si>
    <t xml:space="preserve">Villalba Garcia</t>
  </si>
  <si>
    <t xml:space="preserve">010020980</t>
  </si>
  <si>
    <t xml:space="preserve">Jurado Serra</t>
  </si>
  <si>
    <t xml:space="preserve">010020987</t>
  </si>
  <si>
    <t xml:space="preserve">Micael</t>
  </si>
  <si>
    <t xml:space="preserve">Macias Rodriguez</t>
  </si>
  <si>
    <t xml:space="preserve">030480213</t>
  </si>
  <si>
    <t xml:space="preserve">Salas Pastor</t>
  </si>
  <si>
    <t xml:space="preserve">070200023</t>
  </si>
  <si>
    <t xml:space="preserve">Camarena  Núñez</t>
  </si>
  <si>
    <t xml:space="preserve">010261094</t>
  </si>
  <si>
    <t xml:space="preserve">Moreno Jabato</t>
  </si>
  <si>
    <t xml:space="preserve">070200021</t>
  </si>
  <si>
    <t xml:space="preserve">Dario</t>
  </si>
  <si>
    <t xml:space="preserve">Rodriguez Santos</t>
  </si>
  <si>
    <t xml:space="preserve">040650368</t>
  </si>
  <si>
    <t xml:space="preserve">del Moral Delgado</t>
  </si>
  <si>
    <t xml:space="preserve">070400540</t>
  </si>
  <si>
    <t xml:space="preserve">Almodovar Peña</t>
  </si>
  <si>
    <t xml:space="preserve">070400541</t>
  </si>
  <si>
    <t xml:space="preserve">Francisco R.</t>
  </si>
  <si>
    <t xml:space="preserve">070200022</t>
  </si>
  <si>
    <t xml:space="preserve">Victor Javier</t>
  </si>
  <si>
    <t xml:space="preserve">Calatayud Nuñez</t>
  </si>
  <si>
    <t xml:space="preserve">010020974</t>
  </si>
  <si>
    <t xml:space="preserve">Garrido Saez De Tejada</t>
  </si>
  <si>
    <t xml:space="preserve">150860488</t>
  </si>
  <si>
    <t xml:space="preserve">Bustillo Ruiz</t>
  </si>
  <si>
    <t xml:space="preserve">140810558</t>
  </si>
  <si>
    <t xml:space="preserve">Jorge </t>
  </si>
  <si>
    <t xml:space="preserve">Combarros Arias</t>
  </si>
  <si>
    <t xml:space="preserve">140810556</t>
  </si>
  <si>
    <t xml:space="preserve">Garrido Yustos</t>
  </si>
  <si>
    <t xml:space="preserve">140810557</t>
  </si>
  <si>
    <t xml:space="preserve">Mario </t>
  </si>
  <si>
    <t xml:space="preserve">010261204</t>
  </si>
  <si>
    <t xml:space="preserve">160560568</t>
  </si>
  <si>
    <t xml:space="preserve">Eneko</t>
  </si>
  <si>
    <t xml:space="preserve">Iraizoz Tapia</t>
  </si>
  <si>
    <t xml:space="preserve">010020965</t>
  </si>
  <si>
    <t xml:space="preserve">060971262</t>
  </si>
  <si>
    <t xml:space="preserve">Suarez Rodriguez</t>
  </si>
  <si>
    <t xml:space="preserve">060970848</t>
  </si>
  <si>
    <t xml:space="preserve">Lucas</t>
  </si>
  <si>
    <t xml:space="preserve">Vietes  Gonzalez</t>
  </si>
  <si>
    <t xml:space="preserve">060370882</t>
  </si>
  <si>
    <t xml:space="preserve">Bieito</t>
  </si>
  <si>
    <t xml:space="preserve">Miranda Garrido</t>
  </si>
  <si>
    <t xml:space="preserve">060091253</t>
  </si>
  <si>
    <t xml:space="preserve">Salgado  Río</t>
  </si>
  <si>
    <t xml:space="preserve">H-21</t>
  </si>
  <si>
    <t xml:space="preserve">020790112</t>
  </si>
  <si>
    <t xml:space="preserve">Bedós Bonaterra</t>
  </si>
  <si>
    <t xml:space="preserve">Xinoxano</t>
  </si>
  <si>
    <t xml:space="preserve">010871353</t>
  </si>
  <si>
    <t xml:space="preserve">Mora Albarracin</t>
  </si>
  <si>
    <t xml:space="preserve">010761175</t>
  </si>
  <si>
    <t xml:space="preserve">Casado Mora</t>
  </si>
  <si>
    <t xml:space="preserve">140311366</t>
  </si>
  <si>
    <t xml:space="preserve">Montero Gomez</t>
  </si>
  <si>
    <t xml:space="preserve">020790117</t>
  </si>
  <si>
    <t xml:space="preserve">Abel</t>
  </si>
  <si>
    <t xml:space="preserve">Ledesma Piedra</t>
  </si>
  <si>
    <t xml:space="preserve">140750098</t>
  </si>
  <si>
    <t xml:space="preserve">Pedro Mario</t>
  </si>
  <si>
    <t xml:space="preserve">Sanjuán Prieto</t>
  </si>
  <si>
    <t xml:space="preserve">010871210</t>
  </si>
  <si>
    <t xml:space="preserve">Rivero Perez</t>
  </si>
  <si>
    <t xml:space="preserve">140750096</t>
  </si>
  <si>
    <t xml:space="preserve">Ángel</t>
  </si>
  <si>
    <t xml:space="preserve">Frontela Mucientes</t>
  </si>
  <si>
    <t xml:space="preserve">020220615</t>
  </si>
  <si>
    <t xml:space="preserve">Ollora Hoyos</t>
  </si>
  <si>
    <t xml:space="preserve">010020969</t>
  </si>
  <si>
    <t xml:space="preserve">Amador</t>
  </si>
  <si>
    <t xml:space="preserve">050241430</t>
  </si>
  <si>
    <t xml:space="preserve">Alcázar Fernández</t>
  </si>
  <si>
    <t xml:space="preserve">140750097</t>
  </si>
  <si>
    <t xml:space="preserve">Nieto Calvo</t>
  </si>
  <si>
    <t xml:space="preserve">140950756</t>
  </si>
  <si>
    <t xml:space="preserve">Garcia Crespo</t>
  </si>
  <si>
    <t xml:space="preserve">050241677</t>
  </si>
  <si>
    <t xml:space="preserve">César</t>
  </si>
  <si>
    <t xml:space="preserve">Valle  Tórtola</t>
  </si>
  <si>
    <t xml:space="preserve">150860479</t>
  </si>
  <si>
    <t xml:space="preserve">Garcia Paredes</t>
  </si>
  <si>
    <t xml:space="preserve">040730424</t>
  </si>
  <si>
    <t xml:space="preserve">Lopez Palomares</t>
  </si>
  <si>
    <t xml:space="preserve">050241431</t>
  </si>
  <si>
    <t xml:space="preserve">Arrese Revuelto</t>
  </si>
  <si>
    <t xml:space="preserve">040730423</t>
  </si>
  <si>
    <t xml:space="preserve">Flandez   Moncholi</t>
  </si>
  <si>
    <t xml:space="preserve">010761059</t>
  </si>
  <si>
    <t xml:space="preserve">Saez Plaza</t>
  </si>
  <si>
    <t xml:space="preserve">040980403</t>
  </si>
  <si>
    <t xml:space="preserve">Montes Robles</t>
  </si>
  <si>
    <t xml:space="preserve">140311361</t>
  </si>
  <si>
    <t xml:space="preserve">Arranz Rodriguez</t>
  </si>
  <si>
    <t xml:space="preserve">040730421</t>
  </si>
  <si>
    <t xml:space="preserve">Adsuar  Mut</t>
  </si>
  <si>
    <t xml:space="preserve">040650369</t>
  </si>
  <si>
    <t xml:space="preserve">Brotons Pastor</t>
  </si>
  <si>
    <t xml:space="preserve">080910747</t>
  </si>
  <si>
    <t xml:space="preserve">Todor</t>
  </si>
  <si>
    <t xml:space="preserve">Yovkov </t>
  </si>
  <si>
    <t xml:space="preserve">150860480</t>
  </si>
  <si>
    <t xml:space="preserve">Jonay</t>
  </si>
  <si>
    <t xml:space="preserve">Perez Diaz</t>
  </si>
  <si>
    <t xml:space="preserve">140950758</t>
  </si>
  <si>
    <t xml:space="preserve">Jose Mª</t>
  </si>
  <si>
    <t xml:space="preserve">Mediavilla  Ruiz</t>
  </si>
  <si>
    <t xml:space="preserve">020360529</t>
  </si>
  <si>
    <t xml:space="preserve">Rescalvo Palomares</t>
  </si>
  <si>
    <t xml:space="preserve">020771277</t>
  </si>
  <si>
    <t xml:space="preserve">Masoliver Frutos</t>
  </si>
  <si>
    <t xml:space="preserve">Unió Ex. De Vic</t>
  </si>
  <si>
    <t xml:space="preserve">010020983</t>
  </si>
  <si>
    <t xml:space="preserve">Lama Zurita</t>
  </si>
  <si>
    <t xml:space="preserve">070490026</t>
  </si>
  <si>
    <t xml:space="preserve">Jose Ramon</t>
  </si>
  <si>
    <t xml:space="preserve">Molina Valverde</t>
  </si>
  <si>
    <t xml:space="preserve">040730426</t>
  </si>
  <si>
    <t xml:space="preserve">Tamarit Suay</t>
  </si>
  <si>
    <t xml:space="preserve">030710300</t>
  </si>
  <si>
    <t xml:space="preserve">Martínez Cánovas</t>
  </si>
  <si>
    <t xml:space="preserve">050241674</t>
  </si>
  <si>
    <t xml:space="preserve">Delgado González</t>
  </si>
  <si>
    <t xml:space="preserve">040980404</t>
  </si>
  <si>
    <t xml:space="preserve">Palacio González</t>
  </si>
  <si>
    <t xml:space="preserve">070490029</t>
  </si>
  <si>
    <t xml:space="preserve">Batanero Bachiller</t>
  </si>
  <si>
    <t xml:space="preserve">020360531</t>
  </si>
  <si>
    <t xml:space="preserve">Joan</t>
  </si>
  <si>
    <t xml:space="preserve">Fernández Balsells</t>
  </si>
  <si>
    <t xml:space="preserve">050241675</t>
  </si>
  <si>
    <t xml:space="preserve">García  Guerrero</t>
  </si>
  <si>
    <t xml:space="preserve">080390751</t>
  </si>
  <si>
    <t xml:space="preserve">030480206</t>
  </si>
  <si>
    <t xml:space="preserve">Juan Alberto</t>
  </si>
  <si>
    <t xml:space="preserve">Flores Giner</t>
  </si>
  <si>
    <t xml:space="preserve">080641284</t>
  </si>
  <si>
    <t xml:space="preserve">Luzón Langa</t>
  </si>
  <si>
    <t xml:space="preserve">010261085</t>
  </si>
  <si>
    <t xml:space="preserve">Fco Manuel</t>
  </si>
  <si>
    <t xml:space="preserve">Postigo Rios</t>
  </si>
  <si>
    <t xml:space="preserve">040780468</t>
  </si>
  <si>
    <t xml:space="preserve">Domene Marin</t>
  </si>
  <si>
    <t xml:space="preserve">100920478</t>
  </si>
  <si>
    <t xml:space="preserve">Carlos Javier</t>
  </si>
  <si>
    <t xml:space="preserve">Peña Guara</t>
  </si>
  <si>
    <t xml:space="preserve">020220608</t>
  </si>
  <si>
    <t xml:space="preserve">Jordi</t>
  </si>
  <si>
    <t xml:space="preserve">López Cervera</t>
  </si>
  <si>
    <t xml:space="preserve">140750099</t>
  </si>
  <si>
    <t xml:space="preserve">Francisco </t>
  </si>
  <si>
    <t xml:space="preserve">Delgado Alfaro</t>
  </si>
  <si>
    <t xml:space="preserve">140750100</t>
  </si>
  <si>
    <t xml:space="preserve">Raimundo Jesús</t>
  </si>
  <si>
    <t xml:space="preserve">Sánchez García</t>
  </si>
  <si>
    <t xml:space="preserve">070490027</t>
  </si>
  <si>
    <t xml:space="preserve">Callado Leal</t>
  </si>
  <si>
    <t xml:space="preserve">140750095</t>
  </si>
  <si>
    <t xml:space="preserve">Tomás</t>
  </si>
  <si>
    <t xml:space="preserve">Miera Salazar</t>
  </si>
  <si>
    <t xml:space="preserve">140750093</t>
  </si>
  <si>
    <t xml:space="preserve">Carmelo</t>
  </si>
  <si>
    <t xml:space="preserve">Gil Gutiérrez</t>
  </si>
  <si>
    <t xml:space="preserve">050241676</t>
  </si>
  <si>
    <t xml:space="preserve">Carrón De La Calle</t>
  </si>
  <si>
    <t xml:space="preserve">080910742</t>
  </si>
  <si>
    <t xml:space="preserve">Trigales Delgado</t>
  </si>
  <si>
    <t xml:space="preserve">020790114</t>
  </si>
  <si>
    <t xml:space="preserve">Canals Borràs</t>
  </si>
  <si>
    <t xml:space="preserve">020771157</t>
  </si>
  <si>
    <t xml:space="preserve">Tries Bonet</t>
  </si>
  <si>
    <t xml:space="preserve">050241668</t>
  </si>
  <si>
    <t xml:space="preserve">Emilio José</t>
  </si>
  <si>
    <t xml:space="preserve">Vega Carvajal</t>
  </si>
  <si>
    <t xml:space="preserve">080911330</t>
  </si>
  <si>
    <t xml:space="preserve">Somoza Martinez</t>
  </si>
  <si>
    <t xml:space="preserve">160560565</t>
  </si>
  <si>
    <t xml:space="preserve">Urquizu Barasoain</t>
  </si>
  <si>
    <t xml:space="preserve">140311358</t>
  </si>
  <si>
    <t xml:space="preserve">Bernardo</t>
  </si>
  <si>
    <t xml:space="preserve">Nanclares Izcara</t>
  </si>
  <si>
    <t xml:space="preserve">060970842</t>
  </si>
  <si>
    <t xml:space="preserve">Xabier</t>
  </si>
  <si>
    <t xml:space="preserve">Álvarez Viana</t>
  </si>
  <si>
    <t xml:space="preserve">030480223</t>
  </si>
  <si>
    <t xml:space="preserve">Martinez Diaz</t>
  </si>
  <si>
    <t xml:space="preserve">020590075</t>
  </si>
  <si>
    <t xml:space="preserve">Junyol Lison</t>
  </si>
  <si>
    <t xml:space="preserve">030480208</t>
  </si>
  <si>
    <t xml:space="preserve">Joaquín</t>
  </si>
  <si>
    <t xml:space="preserve">Giner Martínez</t>
  </si>
  <si>
    <t xml:space="preserve">040980402</t>
  </si>
  <si>
    <t xml:space="preserve">Niclas</t>
  </si>
  <si>
    <t xml:space="preserve">Gil Nieminen</t>
  </si>
  <si>
    <t xml:space="preserve">160560566</t>
  </si>
  <si>
    <t xml:space="preserve">Lopez Leton</t>
  </si>
  <si>
    <t xml:space="preserve">030480207</t>
  </si>
  <si>
    <t xml:space="preserve">Giner Correas</t>
  </si>
  <si>
    <t xml:space="preserve">080391302</t>
  </si>
  <si>
    <t xml:space="preserve">Esteban  Rodas</t>
  </si>
  <si>
    <t xml:space="preserve">020590054</t>
  </si>
  <si>
    <t xml:space="preserve">Vicenç</t>
  </si>
  <si>
    <t xml:space="preserve">Clarena Riera</t>
  </si>
  <si>
    <t xml:space="preserve">040041134</t>
  </si>
  <si>
    <t xml:space="preserve">Natxo</t>
  </si>
  <si>
    <t xml:space="preserve">Gomez Orts</t>
  </si>
  <si>
    <t xml:space="preserve">010761057</t>
  </si>
  <si>
    <t xml:space="preserve">Almagro Martos</t>
  </si>
  <si>
    <t xml:space="preserve">141010753</t>
  </si>
  <si>
    <t xml:space="preserve">Aníbal</t>
  </si>
  <si>
    <t xml:space="preserve">Rapado Barbero</t>
  </si>
  <si>
    <t xml:space="preserve">C.A.Zamora</t>
  </si>
  <si>
    <t xml:space="preserve">020590055</t>
  </si>
  <si>
    <t xml:space="preserve">Comerma Gómez</t>
  </si>
  <si>
    <t xml:space="preserve">140821768</t>
  </si>
  <si>
    <t xml:space="preserve">Hernández Fernández</t>
  </si>
  <si>
    <t xml:space="preserve">030530236</t>
  </si>
  <si>
    <t xml:space="preserve">Artuñedo Alarcon</t>
  </si>
  <si>
    <t xml:space="preserve">010261602</t>
  </si>
  <si>
    <t xml:space="preserve">Jose Andres</t>
  </si>
  <si>
    <t xml:space="preserve">Guerrero Sanchez</t>
  </si>
  <si>
    <t xml:space="preserve">030480209</t>
  </si>
  <si>
    <t xml:space="preserve">Martínez Díaz</t>
  </si>
  <si>
    <t xml:space="preserve">160560563</t>
  </si>
  <si>
    <t xml:space="preserve">Eric</t>
  </si>
  <si>
    <t xml:space="preserve">Collon </t>
  </si>
  <si>
    <t xml:space="preserve">140311362</t>
  </si>
  <si>
    <t xml:space="preserve">Luis Eduardo</t>
  </si>
  <si>
    <t xml:space="preserve">Benito Zamora</t>
  </si>
  <si>
    <t xml:space="preserve">140750094</t>
  </si>
  <si>
    <t xml:space="preserve">Puertas Ocio</t>
  </si>
  <si>
    <t xml:space="preserve">140821767</t>
  </si>
  <si>
    <t xml:space="preserve">Rubio Hernández</t>
  </si>
  <si>
    <t xml:space="preserve">030660267</t>
  </si>
  <si>
    <t xml:space="preserve">Salar Mayor</t>
  </si>
  <si>
    <t xml:space="preserve">080391303</t>
  </si>
  <si>
    <t xml:space="preserve">Davíd</t>
  </si>
  <si>
    <t xml:space="preserve">Rodríguez Otero</t>
  </si>
  <si>
    <t xml:space="preserve">040841437</t>
  </si>
  <si>
    <t xml:space="preserve">Gimenez Ros</t>
  </si>
  <si>
    <t xml:space="preserve">Ce Cheste</t>
  </si>
  <si>
    <t xml:space="preserve">080390749</t>
  </si>
  <si>
    <t xml:space="preserve">Vaca Escribano</t>
  </si>
  <si>
    <t xml:space="preserve">040011449</t>
  </si>
  <si>
    <t xml:space="preserve">Carrion Guayta</t>
  </si>
  <si>
    <t xml:space="preserve">010261089</t>
  </si>
  <si>
    <t xml:space="preserve">Gonzalez Moreno</t>
  </si>
  <si>
    <t xml:space="preserve">030530238</t>
  </si>
  <si>
    <t xml:space="preserve">Cano Lopez</t>
  </si>
  <si>
    <t xml:space="preserve">030140147</t>
  </si>
  <si>
    <t xml:space="preserve">Correyero Guillen</t>
  </si>
  <si>
    <t xml:space="preserve">100410659</t>
  </si>
  <si>
    <t xml:space="preserve">Rubio  Carrasco</t>
  </si>
  <si>
    <t xml:space="preserve">010261394</t>
  </si>
  <si>
    <t xml:space="preserve">Jimenez Martinez</t>
  </si>
  <si>
    <t xml:space="preserve">020220612</t>
  </si>
  <si>
    <t xml:space="preserve">Massana Gil</t>
  </si>
  <si>
    <t xml:space="preserve">080641350</t>
  </si>
  <si>
    <t xml:space="preserve">Paredes Lopez</t>
  </si>
  <si>
    <t xml:space="preserve">030800164</t>
  </si>
  <si>
    <t xml:space="preserve">Molina Yago</t>
  </si>
  <si>
    <t xml:space="preserve">020590072</t>
  </si>
  <si>
    <t xml:space="preserve">Santi</t>
  </si>
  <si>
    <t xml:space="preserve">Pérez De La Hoz</t>
  </si>
  <si>
    <t xml:space="preserve">030181116</t>
  </si>
  <si>
    <t xml:space="preserve">Benito</t>
  </si>
  <si>
    <t xml:space="preserve">070490028</t>
  </si>
  <si>
    <t xml:space="preserve">Almansa Martin</t>
  </si>
  <si>
    <t xml:space="preserve">020220637</t>
  </si>
  <si>
    <t xml:space="preserve">Triquell Cristófol</t>
  </si>
  <si>
    <t xml:space="preserve">030050681</t>
  </si>
  <si>
    <t xml:space="preserve">Mayol Garcia</t>
  </si>
  <si>
    <t xml:space="preserve">030660266</t>
  </si>
  <si>
    <t xml:space="preserve">Abellan Ortin</t>
  </si>
  <si>
    <t xml:space="preserve">010761055</t>
  </si>
  <si>
    <t xml:space="preserve">Rodriguez Cardona</t>
  </si>
  <si>
    <t xml:space="preserve">040980405</t>
  </si>
  <si>
    <t xml:space="preserve">Morello Tomas</t>
  </si>
  <si>
    <t xml:space="preserve">030710698</t>
  </si>
  <si>
    <t xml:space="preserve">Sanchez Sanchez</t>
  </si>
  <si>
    <t xml:space="preserve">010761176</t>
  </si>
  <si>
    <t xml:space="preserve">Hurtado Rodriguez</t>
  </si>
  <si>
    <t xml:space="preserve">030050137</t>
  </si>
  <si>
    <t xml:space="preserve">Cristian</t>
  </si>
  <si>
    <t xml:space="preserve">Paco Andreo</t>
  </si>
  <si>
    <t xml:space="preserve">030050138</t>
  </si>
  <si>
    <t xml:space="preserve">Vicario Rodriguez</t>
  </si>
  <si>
    <t xml:space="preserve">040650370</t>
  </si>
  <si>
    <t xml:space="preserve">Cases Lopez</t>
  </si>
  <si>
    <t xml:space="preserve">040650387</t>
  </si>
  <si>
    <t xml:space="preserve">Rojas Aviles</t>
  </si>
  <si>
    <t xml:space="preserve">070400545</t>
  </si>
  <si>
    <t xml:space="preserve">Montero Fernandez</t>
  </si>
  <si>
    <t xml:space="preserve">010021007</t>
  </si>
  <si>
    <t xml:space="preserve">Remigio</t>
  </si>
  <si>
    <t xml:space="preserve">Rodriguez  Enriquez</t>
  </si>
  <si>
    <t xml:space="preserve">030530248</t>
  </si>
  <si>
    <t xml:space="preserve">Anfredo</t>
  </si>
  <si>
    <t xml:space="preserve">Micol Gallego</t>
  </si>
  <si>
    <t xml:space="preserve">080420775</t>
  </si>
  <si>
    <t xml:space="preserve">Cabeza  García</t>
  </si>
  <si>
    <t xml:space="preserve">030710306</t>
  </si>
  <si>
    <t xml:space="preserve">Guerao Navarro</t>
  </si>
  <si>
    <t xml:space="preserve">010020991</t>
  </si>
  <si>
    <t xml:space="preserve">Ramiro</t>
  </si>
  <si>
    <t xml:space="preserve">Naveros Rejón</t>
  </si>
  <si>
    <t xml:space="preserve">010871208</t>
  </si>
  <si>
    <t xml:space="preserve">Amezaga  Pérez</t>
  </si>
  <si>
    <t xml:space="preserve">010020976</t>
  </si>
  <si>
    <t xml:space="preserve">Antonio </t>
  </si>
  <si>
    <t xml:space="preserve">Guerrero Gomez</t>
  </si>
  <si>
    <t xml:space="preserve">080910736</t>
  </si>
  <si>
    <t xml:space="preserve">Bernal Gomez</t>
  </si>
  <si>
    <t xml:space="preserve">030050140</t>
  </si>
  <si>
    <t xml:space="preserve">030480215</t>
  </si>
  <si>
    <t xml:space="preserve">Villa Melgarejo</t>
  </si>
  <si>
    <t xml:space="preserve">040780474</t>
  </si>
  <si>
    <t xml:space="preserve">Samper Garcia</t>
  </si>
  <si>
    <t xml:space="preserve">020160501</t>
  </si>
  <si>
    <t xml:space="preserve">Néstor</t>
  </si>
  <si>
    <t xml:space="preserve">Bohigas Martorell</t>
  </si>
  <si>
    <t xml:space="preserve">080420770</t>
  </si>
  <si>
    <t xml:space="preserve">Jesús </t>
  </si>
  <si>
    <t xml:space="preserve">Jimenez Romero</t>
  </si>
  <si>
    <t xml:space="preserve">010261739</t>
  </si>
  <si>
    <t xml:space="preserve">Per Gunnar</t>
  </si>
  <si>
    <t xml:space="preserve">020160500</t>
  </si>
  <si>
    <t xml:space="preserve">Casado Martínez</t>
  </si>
  <si>
    <t xml:space="preserve">030710307</t>
  </si>
  <si>
    <t xml:space="preserve">Fermin</t>
  </si>
  <si>
    <t xml:space="preserve">Barcelo Otalora</t>
  </si>
  <si>
    <t xml:space="preserve">030531225</t>
  </si>
  <si>
    <t xml:space="preserve">Astasio Martinez</t>
  </si>
  <si>
    <t xml:space="preserve">020220609</t>
  </si>
  <si>
    <t xml:space="preserve">Carles</t>
  </si>
  <si>
    <t xml:space="preserve">Loré Barraguer</t>
  </si>
  <si>
    <t xml:space="preserve">060090905</t>
  </si>
  <si>
    <t xml:space="preserve">150860482</t>
  </si>
  <si>
    <t xml:space="preserve">Fernandez Liria</t>
  </si>
  <si>
    <t xml:space="preserve">040730422</t>
  </si>
  <si>
    <t xml:space="preserve">José</t>
  </si>
  <si>
    <t xml:space="preserve">Barberá   Verdugo</t>
  </si>
  <si>
    <t xml:space="preserve">030050141</t>
  </si>
  <si>
    <t xml:space="preserve">Garcia Lara</t>
  </si>
  <si>
    <t xml:space="preserve">010261086</t>
  </si>
  <si>
    <t xml:space="preserve">Juan Antonio </t>
  </si>
  <si>
    <t xml:space="preserve">080641287</t>
  </si>
  <si>
    <t xml:space="preserve">Burgos Palacios</t>
  </si>
  <si>
    <t xml:space="preserve">010761861</t>
  </si>
  <si>
    <t xml:space="preserve">Alfaro Baena</t>
  </si>
  <si>
    <t xml:space="preserve">090110720</t>
  </si>
  <si>
    <t xml:space="preserve">Checa Blas</t>
  </si>
  <si>
    <t xml:space="preserve">090210700</t>
  </si>
  <si>
    <t xml:space="preserve">Josu</t>
  </si>
  <si>
    <t xml:space="preserve">Ullibarri Zeanuri</t>
  </si>
  <si>
    <t xml:space="preserve">020160518</t>
  </si>
  <si>
    <t xml:space="preserve">Hernández Brull</t>
  </si>
  <si>
    <t xml:space="preserve">020220620</t>
  </si>
  <si>
    <t xml:space="preserve">Ràfols Aparicio</t>
  </si>
  <si>
    <t xml:space="preserve">050241678</t>
  </si>
  <si>
    <t xml:space="preserve">Antonio José</t>
  </si>
  <si>
    <t xml:space="preserve">Olivares Morilla</t>
  </si>
  <si>
    <t xml:space="preserve">020160506</t>
  </si>
  <si>
    <t xml:space="preserve">Xavi</t>
  </si>
  <si>
    <t xml:space="preserve">Gil Abadia</t>
  </si>
  <si>
    <t xml:space="preserve">010871586</t>
  </si>
  <si>
    <t xml:space="preserve">Chacon Crespillo</t>
  </si>
  <si>
    <t xml:space="preserve">010881181</t>
  </si>
  <si>
    <t xml:space="preserve">Vila Ramiro</t>
  </si>
  <si>
    <t xml:space="preserve">020771155</t>
  </si>
  <si>
    <t xml:space="preserve">No-E</t>
  </si>
  <si>
    <t xml:space="preserve">Sales Rovira</t>
  </si>
  <si>
    <t xml:space="preserve">020360582</t>
  </si>
  <si>
    <t xml:space="preserve">Joan Ramon</t>
  </si>
  <si>
    <t xml:space="preserve">Fornaguera Marin</t>
  </si>
  <si>
    <t xml:space="preserve">020220607</t>
  </si>
  <si>
    <t xml:space="preserve">Iñigo</t>
  </si>
  <si>
    <t xml:space="preserve">Imaz Larrea</t>
  </si>
  <si>
    <t xml:space="preserve">080641522</t>
  </si>
  <si>
    <t xml:space="preserve">Alvarez Berruezo</t>
  </si>
  <si>
    <t xml:space="preserve">010761058</t>
  </si>
  <si>
    <t xml:space="preserve">Jimenez Martin</t>
  </si>
  <si>
    <t xml:space="preserve">010761179</t>
  </si>
  <si>
    <t xml:space="preserve">Garcia Martinez</t>
  </si>
  <si>
    <t xml:space="preserve">010881185</t>
  </si>
  <si>
    <t xml:space="preserve">Rodríguez Súnico</t>
  </si>
  <si>
    <t xml:space="preserve">030660280</t>
  </si>
  <si>
    <t xml:space="preserve">Garcia Gil</t>
  </si>
  <si>
    <t xml:space="preserve">080420788</t>
  </si>
  <si>
    <t xml:space="preserve">Jose Luis </t>
  </si>
  <si>
    <t xml:space="preserve">Morcillo Laíz</t>
  </si>
  <si>
    <t xml:space="preserve">Sotobosque</t>
  </si>
  <si>
    <t xml:space="preserve">0601211479</t>
  </si>
  <si>
    <t xml:space="preserve">Jose Juan</t>
  </si>
  <si>
    <t xml:space="preserve">González Costado</t>
  </si>
  <si>
    <t xml:space="preserve">040041139</t>
  </si>
  <si>
    <t xml:space="preserve">Mollá Ribera</t>
  </si>
  <si>
    <t xml:space="preserve">010511388</t>
  </si>
  <si>
    <t xml:space="preserve">Emilio</t>
  </si>
  <si>
    <t xml:space="preserve">Carreras Torres</t>
  </si>
  <si>
    <t xml:space="preserve">020160503</t>
  </si>
  <si>
    <t xml:space="preserve">Villar Colomé</t>
  </si>
  <si>
    <t xml:space="preserve">010020986</t>
  </si>
  <si>
    <t xml:space="preserve">Luna Alvarez</t>
  </si>
  <si>
    <t xml:space="preserve">080641527</t>
  </si>
  <si>
    <t xml:space="preserve">Hervas Lucas</t>
  </si>
  <si>
    <t xml:space="preserve">080641528</t>
  </si>
  <si>
    <t xml:space="preserve">Nicolas J.</t>
  </si>
  <si>
    <t xml:space="preserve">Troncoso Sanchez</t>
  </si>
  <si>
    <t xml:space="preserve">060090912</t>
  </si>
  <si>
    <t xml:space="preserve">Riestra  González</t>
  </si>
  <si>
    <t xml:space="preserve">030140151</t>
  </si>
  <si>
    <t xml:space="preserve">Bernabeu Pellus</t>
  </si>
  <si>
    <t xml:space="preserve">030530689</t>
  </si>
  <si>
    <t xml:space="preserve">Belmonte Lopez</t>
  </si>
  <si>
    <t xml:space="preserve">080641525</t>
  </si>
  <si>
    <t xml:space="preserve">Rodriguez Macias</t>
  </si>
  <si>
    <t xml:space="preserve">0601211465</t>
  </si>
  <si>
    <t xml:space="preserve">Fariña Martínez</t>
  </si>
  <si>
    <t xml:space="preserve">070490554</t>
  </si>
  <si>
    <t xml:space="preserve">Hernando Sanz</t>
  </si>
  <si>
    <t xml:space="preserve">090110724</t>
  </si>
  <si>
    <t xml:space="preserve">Montañes García</t>
  </si>
  <si>
    <t xml:space="preserve">020360532</t>
  </si>
  <si>
    <t xml:space="preserve">Josep</t>
  </si>
  <si>
    <t xml:space="preserve">Mayolas Casas</t>
  </si>
  <si>
    <t xml:space="preserve">030140153</t>
  </si>
  <si>
    <t xml:space="preserve">Hernandez Serrano</t>
  </si>
  <si>
    <t xml:space="preserve">080171715</t>
  </si>
  <si>
    <t xml:space="preserve">José Manuel</t>
  </si>
  <si>
    <t xml:space="preserve">Juan Soto</t>
  </si>
  <si>
    <t xml:space="preserve">B.O.M.</t>
  </si>
  <si>
    <t xml:space="preserve">070400543</t>
  </si>
  <si>
    <t xml:space="preserve">Blas</t>
  </si>
  <si>
    <t xml:space="preserve">Lopez Descalzo</t>
  </si>
  <si>
    <t xml:space="preserve">030530244</t>
  </si>
  <si>
    <t xml:space="preserve">020590057</t>
  </si>
  <si>
    <t xml:space="preserve">López Garro</t>
  </si>
  <si>
    <t xml:space="preserve">0601211477</t>
  </si>
  <si>
    <t xml:space="preserve">López Iriondo</t>
  </si>
  <si>
    <t xml:space="preserve">090110755</t>
  </si>
  <si>
    <t xml:space="preserve">Gorka </t>
  </si>
  <si>
    <t xml:space="preserve">Obeso Ardaiz</t>
  </si>
  <si>
    <t xml:space="preserve">020220603</t>
  </si>
  <si>
    <t xml:space="preserve">Ignasi</t>
  </si>
  <si>
    <t xml:space="preserve">Esquerra Llucià</t>
  </si>
  <si>
    <t xml:space="preserve">010021018</t>
  </si>
  <si>
    <t xml:space="preserve">Vargas Vazquez</t>
  </si>
  <si>
    <t xml:space="preserve">020220602</t>
  </si>
  <si>
    <t xml:space="preserve">Thierry</t>
  </si>
  <si>
    <t xml:space="preserve">Davin </t>
  </si>
  <si>
    <t xml:space="preserve">020160508</t>
  </si>
  <si>
    <t xml:space="preserve">Cumellas Ruiz</t>
  </si>
  <si>
    <t xml:space="preserve">141131942</t>
  </si>
  <si>
    <t xml:space="preserve">Gomez Fuentes</t>
  </si>
  <si>
    <t xml:space="preserve">060970846</t>
  </si>
  <si>
    <t xml:space="preserve">Horacio</t>
  </si>
  <si>
    <t xml:space="preserve">Souto Pol</t>
  </si>
  <si>
    <t xml:space="preserve">060370901</t>
  </si>
  <si>
    <t xml:space="preserve">Xan Mariano</t>
  </si>
  <si>
    <t xml:space="preserve">Trigo Recarey</t>
  </si>
  <si>
    <t xml:space="preserve">020771158</t>
  </si>
  <si>
    <t xml:space="preserve">Soro Martí</t>
  </si>
  <si>
    <t xml:space="preserve">080641523</t>
  </si>
  <si>
    <t xml:space="preserve">Yague Cabrera</t>
  </si>
  <si>
    <t xml:space="preserve">030140152</t>
  </si>
  <si>
    <t xml:space="preserve">Marin Sanchez</t>
  </si>
  <si>
    <t xml:space="preserve">030710305</t>
  </si>
  <si>
    <t xml:space="preserve">Ramón</t>
  </si>
  <si>
    <t xml:space="preserve">Segura Ruiz</t>
  </si>
  <si>
    <t xml:space="preserve">060971260</t>
  </si>
  <si>
    <t xml:space="preserve">Miguez Cristobal</t>
  </si>
  <si>
    <t xml:space="preserve">020590058</t>
  </si>
  <si>
    <t xml:space="preserve">Marín Sala</t>
  </si>
  <si>
    <t xml:space="preserve">090110721</t>
  </si>
  <si>
    <t xml:space="preserve">Simón Santamaria</t>
  </si>
  <si>
    <t xml:space="preserve">030530249</t>
  </si>
  <si>
    <t xml:space="preserve">Perez Pareja</t>
  </si>
  <si>
    <t xml:space="preserve">030481416</t>
  </si>
  <si>
    <t xml:space="preserve">Gonzalez Talavero</t>
  </si>
  <si>
    <t xml:space="preserve">020771161</t>
  </si>
  <si>
    <t xml:space="preserve">H-40</t>
  </si>
  <si>
    <t xml:space="preserve">Selga San José</t>
  </si>
  <si>
    <t xml:space="preserve">010941039</t>
  </si>
  <si>
    <t xml:space="preserve">Ginés Morales</t>
  </si>
  <si>
    <t xml:space="preserve">080641517</t>
  </si>
  <si>
    <t xml:space="preserve">Peñarando Galvan</t>
  </si>
  <si>
    <t xml:space="preserve">060971266</t>
  </si>
  <si>
    <t xml:space="preserve">Varela Lorenzo</t>
  </si>
  <si>
    <t xml:space="preserve">030530242</t>
  </si>
  <si>
    <t xml:space="preserve">Jose Pablo</t>
  </si>
  <si>
    <t xml:space="preserve">Aldama Guillen</t>
  </si>
  <si>
    <t xml:space="preserve">020790116</t>
  </si>
  <si>
    <t xml:space="preserve">Kirchner Granell</t>
  </si>
  <si>
    <t xml:space="preserve">020771154</t>
  </si>
  <si>
    <t xml:space="preserve">Ricard</t>
  </si>
  <si>
    <t xml:space="preserve">Reixach Comas</t>
  </si>
  <si>
    <t xml:space="preserve">060130933</t>
  </si>
  <si>
    <t xml:space="preserve">Esmoris Lois</t>
  </si>
  <si>
    <t xml:space="preserve">040650386</t>
  </si>
  <si>
    <t xml:space="preserve">Rapallo Quesada</t>
  </si>
  <si>
    <t xml:space="preserve">020160520</t>
  </si>
  <si>
    <t xml:space="preserve">Piédrola Nadal</t>
  </si>
  <si>
    <t xml:space="preserve">080420781</t>
  </si>
  <si>
    <t xml:space="preserve">Garín  García</t>
  </si>
  <si>
    <t xml:space="preserve">140960037</t>
  </si>
  <si>
    <t xml:space="preserve">Teofilo</t>
  </si>
  <si>
    <t xml:space="preserve">Gil Mediavilla</t>
  </si>
  <si>
    <t xml:space="preserve">020360588</t>
  </si>
  <si>
    <t xml:space="preserve">Martínez </t>
  </si>
  <si>
    <t xml:space="preserve">060370889</t>
  </si>
  <si>
    <t xml:space="preserve">Xoan Manoel</t>
  </si>
  <si>
    <t xml:space="preserve">Puente  Salvado</t>
  </si>
  <si>
    <t xml:space="preserve">010021579</t>
  </si>
  <si>
    <t xml:space="preserve">Cardenas Sanchez</t>
  </si>
  <si>
    <t xml:space="preserve">030480685</t>
  </si>
  <si>
    <t xml:space="preserve">090110728</t>
  </si>
  <si>
    <t xml:space="preserve">Arana Beobide</t>
  </si>
  <si>
    <t xml:space="preserve">040780467</t>
  </si>
  <si>
    <t xml:space="preserve">Felipe</t>
  </si>
  <si>
    <t xml:space="preserve">Lazaro Estevan</t>
  </si>
  <si>
    <t xml:space="preserve">080641734</t>
  </si>
  <si>
    <t xml:space="preserve">García-Argudo Candelas</t>
  </si>
  <si>
    <t xml:space="preserve">020360594</t>
  </si>
  <si>
    <t xml:space="preserve">Romo Ferrándiz</t>
  </si>
  <si>
    <t xml:space="preserve">060970849</t>
  </si>
  <si>
    <t xml:space="preserve">Barca Buyo</t>
  </si>
  <si>
    <t xml:space="preserve">090210716</t>
  </si>
  <si>
    <t xml:space="preserve">Unai</t>
  </si>
  <si>
    <t xml:space="preserve">Sanchez Gorroño</t>
  </si>
  <si>
    <t xml:space="preserve">090210715</t>
  </si>
  <si>
    <t xml:space="preserve">Jon Ander</t>
  </si>
  <si>
    <t xml:space="preserve">Pikaza Diaz De Lezana</t>
  </si>
  <si>
    <t xml:space="preserve">020160522</t>
  </si>
  <si>
    <t xml:space="preserve">Joan A.</t>
  </si>
  <si>
    <t xml:space="preserve">Borràs Ripollés</t>
  </si>
  <si>
    <t xml:space="preserve">020590077</t>
  </si>
  <si>
    <t xml:space="preserve">Masuet Bayes</t>
  </si>
  <si>
    <t xml:space="preserve">020720536</t>
  </si>
  <si>
    <t xml:space="preserve">Domènech Mestres</t>
  </si>
  <si>
    <t xml:space="preserve">Upc</t>
  </si>
  <si>
    <t xml:space="preserve">030530246</t>
  </si>
  <si>
    <t xml:space="preserve">Placido</t>
  </si>
  <si>
    <t xml:space="preserve">Jimenez Alonso</t>
  </si>
  <si>
    <t xml:space="preserve">040011446</t>
  </si>
  <si>
    <t xml:space="preserve">Clausell Pons</t>
  </si>
  <si>
    <t xml:space="preserve">020590061</t>
  </si>
  <si>
    <t xml:space="preserve">Obach Martínez</t>
  </si>
  <si>
    <t xml:space="preserve">040780470</t>
  </si>
  <si>
    <t xml:space="preserve">Domenech Rodenas</t>
  </si>
  <si>
    <t xml:space="preserve">020360579</t>
  </si>
  <si>
    <t xml:space="preserve">Castellà Quevedo</t>
  </si>
  <si>
    <t xml:space="preserve">010020975</t>
  </si>
  <si>
    <t xml:space="preserve">Fco Javier</t>
  </si>
  <si>
    <t xml:space="preserve">Gravalosa Morenilla</t>
  </si>
  <si>
    <t xml:space="preserve">080641526</t>
  </si>
  <si>
    <t xml:space="preserve">Garcia  Pintado</t>
  </si>
  <si>
    <t xml:space="preserve">080391310</t>
  </si>
  <si>
    <t xml:space="preserve">Pastor Pastor</t>
  </si>
  <si>
    <t xml:space="preserve">080641344</t>
  </si>
  <si>
    <t xml:space="preserve">Blasco Martin</t>
  </si>
  <si>
    <t xml:space="preserve">080501340</t>
  </si>
  <si>
    <t xml:space="preserve">Urbano </t>
  </si>
  <si>
    <t xml:space="preserve">Chousa Alvarez</t>
  </si>
  <si>
    <t xml:space="preserve">060121480</t>
  </si>
  <si>
    <t xml:space="preserve">Ricoy Bugarín</t>
  </si>
  <si>
    <t xml:space="preserve">020160523</t>
  </si>
  <si>
    <t xml:space="preserve">Carmel</t>
  </si>
  <si>
    <t xml:space="preserve">Expósito Miró</t>
  </si>
  <si>
    <t xml:space="preserve">140960036</t>
  </si>
  <si>
    <t xml:space="preserve">Abab Herrero</t>
  </si>
  <si>
    <t xml:space="preserve">060971265</t>
  </si>
  <si>
    <t xml:space="preserve">Lopez Costoya</t>
  </si>
  <si>
    <t xml:space="preserve">060370871</t>
  </si>
  <si>
    <t xml:space="preserve">Francisco X.</t>
  </si>
  <si>
    <t xml:space="preserve">Candía Durán</t>
  </si>
  <si>
    <t xml:space="preserve">080420785</t>
  </si>
  <si>
    <t xml:space="preserve">José Feliciano</t>
  </si>
  <si>
    <t xml:space="preserve">Fernández Arriaga</t>
  </si>
  <si>
    <t xml:space="preserve">140821772</t>
  </si>
  <si>
    <t xml:space="preserve">González Rodríguez</t>
  </si>
  <si>
    <t xml:space="preserve">020220613</t>
  </si>
  <si>
    <t xml:space="preserve">Micó Canut</t>
  </si>
  <si>
    <t xml:space="preserve">090210708</t>
  </si>
  <si>
    <t xml:space="preserve">Luisma</t>
  </si>
  <si>
    <t xml:space="preserve">Francisco Pérez</t>
  </si>
  <si>
    <t xml:space="preserve">140960038</t>
  </si>
  <si>
    <t xml:space="preserve">Santamaria Muñoz</t>
  </si>
  <si>
    <t xml:space="preserve">040041136</t>
  </si>
  <si>
    <t xml:space="preserve">Seguí Tomás</t>
  </si>
  <si>
    <t xml:space="preserve">090210718</t>
  </si>
  <si>
    <t xml:space="preserve">Casado De Pradas</t>
  </si>
  <si>
    <t xml:space="preserve">080030826</t>
  </si>
  <si>
    <t xml:space="preserve">Torrente Moreno</t>
  </si>
  <si>
    <t xml:space="preserve">080910739</t>
  </si>
  <si>
    <t xml:space="preserve">Rosell Raez</t>
  </si>
  <si>
    <t xml:space="preserve">0601211462</t>
  </si>
  <si>
    <t xml:space="preserve">Franc Isco J</t>
  </si>
  <si>
    <t xml:space="preserve">Alvelo Fraguela</t>
  </si>
  <si>
    <t xml:space="preserve">080641291</t>
  </si>
  <si>
    <t xml:space="preserve">Lopez Sanz</t>
  </si>
  <si>
    <t xml:space="preserve">140960039</t>
  </si>
  <si>
    <t xml:space="preserve">Marcelo</t>
  </si>
  <si>
    <t xml:space="preserve">Dañil Delgado</t>
  </si>
  <si>
    <t xml:space="preserve">030530690</t>
  </si>
  <si>
    <t xml:space="preserve">Joaquin</t>
  </si>
  <si>
    <t xml:space="preserve">Martinez Vigueras</t>
  </si>
  <si>
    <t xml:space="preserve">080171787</t>
  </si>
  <si>
    <t xml:space="preserve">Almarza Acedo</t>
  </si>
  <si>
    <t xml:space="preserve">030330182</t>
  </si>
  <si>
    <t xml:space="preserve">Oton Carrillo</t>
  </si>
  <si>
    <t xml:space="preserve">060380856</t>
  </si>
  <si>
    <t xml:space="preserve">Criado Canales</t>
  </si>
  <si>
    <t xml:space="preserve">070491971</t>
  </si>
  <si>
    <t xml:space="preserve">Lesmes García Segura</t>
  </si>
  <si>
    <t xml:space="preserve">Manzanares-O</t>
  </si>
  <si>
    <t xml:space="preserve">010511026</t>
  </si>
  <si>
    <t xml:space="preserve">Manuel Jesús</t>
  </si>
  <si>
    <t xml:space="preserve">Marmol López</t>
  </si>
  <si>
    <t xml:space="preserve">030530253</t>
  </si>
  <si>
    <t xml:space="preserve">030330181</t>
  </si>
  <si>
    <t xml:space="preserve">100410669</t>
  </si>
  <si>
    <t xml:space="preserve">Uson  Nebra</t>
  </si>
  <si>
    <t xml:space="preserve">010021004</t>
  </si>
  <si>
    <t xml:space="preserve">Pedro </t>
  </si>
  <si>
    <t xml:space="preserve">Rincon Enriquez</t>
  </si>
  <si>
    <t xml:space="preserve">080030807</t>
  </si>
  <si>
    <t xml:space="preserve">Martin de los Rios Rodriguez</t>
  </si>
  <si>
    <t xml:space="preserve">040250349</t>
  </si>
  <si>
    <t xml:space="preserve">H-50</t>
  </si>
  <si>
    <t xml:space="preserve">Gil  Poveda</t>
  </si>
  <si>
    <t xml:space="preserve">040250348</t>
  </si>
  <si>
    <t xml:space="preserve">080030798</t>
  </si>
  <si>
    <t xml:space="preserve">Mahou García</t>
  </si>
  <si>
    <t xml:space="preserve">030530247</t>
  </si>
  <si>
    <t xml:space="preserve">Mayol Clemente</t>
  </si>
  <si>
    <t xml:space="preserve">080641290</t>
  </si>
  <si>
    <t xml:space="preserve">García Pajuelo</t>
  </si>
  <si>
    <t xml:space="preserve">030480217</t>
  </si>
  <si>
    <t xml:space="preserve">Ferra Casado</t>
  </si>
  <si>
    <t xml:space="preserve">080030812</t>
  </si>
  <si>
    <t xml:space="preserve">Cristobal</t>
  </si>
  <si>
    <t xml:space="preserve">010020964</t>
  </si>
  <si>
    <t xml:space="preserve">Castillo Toledo</t>
  </si>
  <si>
    <t xml:space="preserve">030530254</t>
  </si>
  <si>
    <t xml:space="preserve">Adolfo</t>
  </si>
  <si>
    <t xml:space="preserve">Paradela Abella</t>
  </si>
  <si>
    <t xml:space="preserve">080391299</t>
  </si>
  <si>
    <t xml:space="preserve">Jose Fermín</t>
  </si>
  <si>
    <t xml:space="preserve">Corral Martínez</t>
  </si>
  <si>
    <t xml:space="preserve">080641518</t>
  </si>
  <si>
    <t xml:space="preserve">Cobas Lopez</t>
  </si>
  <si>
    <t xml:space="preserve">050241680</t>
  </si>
  <si>
    <t xml:space="preserve">Baena Campos</t>
  </si>
  <si>
    <t xml:space="preserve">030530243</t>
  </si>
  <si>
    <t xml:space="preserve">Evaristo</t>
  </si>
  <si>
    <t xml:space="preserve">Andreo Garcia</t>
  </si>
  <si>
    <t xml:space="preserve">060370896</t>
  </si>
  <si>
    <t xml:space="preserve">Sanmartín  Matalobos</t>
  </si>
  <si>
    <t xml:space="preserve">080641289</t>
  </si>
  <si>
    <t xml:space="preserve">Florín Puche</t>
  </si>
  <si>
    <t xml:space="preserve">070400548</t>
  </si>
  <si>
    <t xml:space="preserve">Lopez Zafrilla</t>
  </si>
  <si>
    <t xml:space="preserve">070681494</t>
  </si>
  <si>
    <t xml:space="preserve">Garcia Morales</t>
  </si>
  <si>
    <t xml:space="preserve">140750102</t>
  </si>
  <si>
    <t xml:space="preserve">Méndez Del Pie</t>
  </si>
  <si>
    <t xml:space="preserve">020590059</t>
  </si>
  <si>
    <t xml:space="preserve">Gómez Flores</t>
  </si>
  <si>
    <t xml:space="preserve">090210713</t>
  </si>
  <si>
    <t xml:space="preserve">Boveda Otegi</t>
  </si>
  <si>
    <t xml:space="preserve">010020970</t>
  </si>
  <si>
    <t xml:space="preserve">Exposito Montero</t>
  </si>
  <si>
    <t xml:space="preserve">100920477</t>
  </si>
  <si>
    <t xml:space="preserve">H40</t>
  </si>
  <si>
    <t xml:space="preserve">De Lucas Moreno</t>
  </si>
  <si>
    <t xml:space="preserve">070681490</t>
  </si>
  <si>
    <t xml:space="preserve">Tordera Ovejero</t>
  </si>
  <si>
    <t xml:space="preserve">010581060</t>
  </si>
  <si>
    <t xml:space="preserve">Candido</t>
  </si>
  <si>
    <t xml:space="preserve">Castillo Morillas</t>
  </si>
  <si>
    <t xml:space="preserve">040841439</t>
  </si>
  <si>
    <t xml:space="preserve">Milvaques</t>
  </si>
  <si>
    <t xml:space="preserve">030480216</t>
  </si>
  <si>
    <t xml:space="preserve">080641519</t>
  </si>
  <si>
    <t xml:space="preserve">Trejo Cabanzon</t>
  </si>
  <si>
    <t xml:space="preserve">010020995</t>
  </si>
  <si>
    <t xml:space="preserve">Parrilla Gil</t>
  </si>
  <si>
    <t xml:space="preserve">090110722</t>
  </si>
  <si>
    <t xml:space="preserve">Cantera Varga</t>
  </si>
  <si>
    <t xml:space="preserve">140810555</t>
  </si>
  <si>
    <t xml:space="preserve">Garrido Izquierdo</t>
  </si>
  <si>
    <t xml:space="preserve">020220642</t>
  </si>
  <si>
    <t xml:space="preserve">Vidal Fontcuberta</t>
  </si>
  <si>
    <t xml:space="preserve">020590060</t>
  </si>
  <si>
    <t xml:space="preserve">Izquierdo Figarola</t>
  </si>
  <si>
    <t xml:space="preserve">020360583</t>
  </si>
  <si>
    <t xml:space="preserve">Indalecio</t>
  </si>
  <si>
    <t xml:space="preserve">González Hueso</t>
  </si>
  <si>
    <t xml:space="preserve">100410663</t>
  </si>
  <si>
    <t xml:space="preserve">Santabárbara  Lambea</t>
  </si>
  <si>
    <t xml:space="preserve">010021001</t>
  </si>
  <si>
    <t xml:space="preserve">Prieto Ruiz</t>
  </si>
  <si>
    <t xml:space="preserve">040650385</t>
  </si>
  <si>
    <t xml:space="preserve">Rodriguez Guerra</t>
  </si>
  <si>
    <t xml:space="preserve">030530251</t>
  </si>
  <si>
    <t xml:space="preserve">Luis Fernando</t>
  </si>
  <si>
    <t xml:space="preserve">Fernandez Barainca</t>
  </si>
  <si>
    <t xml:space="preserve">060091687</t>
  </si>
  <si>
    <t xml:space="preserve">Vilar Arcos</t>
  </si>
  <si>
    <t xml:space="preserve">010020967</t>
  </si>
  <si>
    <t xml:space="preserve">Castro  Soriano</t>
  </si>
  <si>
    <t xml:space="preserve">020790115</t>
  </si>
  <si>
    <t xml:space="preserve">Felip</t>
  </si>
  <si>
    <t xml:space="preserve">Gili Ribes</t>
  </si>
  <si>
    <t xml:space="preserve">090210699</t>
  </si>
  <si>
    <t xml:space="preserve">Burgoa De La Cal</t>
  </si>
  <si>
    <t xml:space="preserve">090110732</t>
  </si>
  <si>
    <t xml:space="preserve">Perez De Colosia Zuil</t>
  </si>
  <si>
    <t xml:space="preserve">020541146</t>
  </si>
  <si>
    <t xml:space="preserve">Arumí Casals</t>
  </si>
  <si>
    <t xml:space="preserve">030800167</t>
  </si>
  <si>
    <t xml:space="preserve">Morales Varela</t>
  </si>
  <si>
    <t xml:space="preserve">080501853</t>
  </si>
  <si>
    <t xml:space="preserve">010581068</t>
  </si>
  <si>
    <t xml:space="preserve">Perez Garcia</t>
  </si>
  <si>
    <t xml:space="preserve">150860484</t>
  </si>
  <si>
    <t xml:space="preserve">Castrillejo Escudero</t>
  </si>
  <si>
    <t xml:space="preserve">080641288</t>
  </si>
  <si>
    <t xml:space="preserve">Desiderio</t>
  </si>
  <si>
    <t xml:space="preserve">Castañares Sanchez</t>
  </si>
  <si>
    <t xml:space="preserve">010021019</t>
  </si>
  <si>
    <t xml:space="preserve">Maqueda Rodriguez</t>
  </si>
  <si>
    <t xml:space="preserve">011031169</t>
  </si>
  <si>
    <t xml:space="preserve">Inocencio</t>
  </si>
  <si>
    <t xml:space="preserve">García Callejón</t>
  </si>
  <si>
    <t xml:space="preserve">080910748</t>
  </si>
  <si>
    <t xml:space="preserve">Puente De Mena</t>
  </si>
  <si>
    <t xml:space="preserve">141040079</t>
  </si>
  <si>
    <t xml:space="preserve">Vidal Triquel</t>
  </si>
  <si>
    <t xml:space="preserve">030660278</t>
  </si>
  <si>
    <t xml:space="preserve">Menarguez Arroniz</t>
  </si>
  <si>
    <t xml:space="preserve">090110723</t>
  </si>
  <si>
    <t xml:space="preserve">Hernandez Calvo</t>
  </si>
  <si>
    <t xml:space="preserve">060090920</t>
  </si>
  <si>
    <t xml:space="preserve">H-40 </t>
  </si>
  <si>
    <t xml:space="preserve">Jose Angel</t>
  </si>
  <si>
    <t xml:space="preserve">Vidal      Fidalgo</t>
  </si>
  <si>
    <t xml:space="preserve">010761211</t>
  </si>
  <si>
    <t xml:space="preserve">Alfaro  Baena</t>
  </si>
  <si>
    <t xml:space="preserve">080501339</t>
  </si>
  <si>
    <t xml:space="preserve">Perez Herrero</t>
  </si>
  <si>
    <t xml:space="preserve">080641521</t>
  </si>
  <si>
    <t xml:space="preserve">Fco. Jose</t>
  </si>
  <si>
    <t xml:space="preserve">Conejo Muñoz</t>
  </si>
  <si>
    <t xml:space="preserve">010581067</t>
  </si>
  <si>
    <t xml:space="preserve">Macarro Cano</t>
  </si>
  <si>
    <t xml:space="preserve">080641785</t>
  </si>
  <si>
    <t xml:space="preserve">Morales Duran</t>
  </si>
  <si>
    <t xml:space="preserve">020590067</t>
  </si>
  <si>
    <t xml:space="preserve">Lluís Andreu</t>
  </si>
  <si>
    <t xml:space="preserve">Trunas Pérez</t>
  </si>
  <si>
    <t xml:space="preserve">150860498</t>
  </si>
  <si>
    <t xml:space="preserve">Hidalgo Vega</t>
  </si>
  <si>
    <t xml:space="preserve">070200003</t>
  </si>
  <si>
    <t xml:space="preserve">Nieto  Poblete</t>
  </si>
  <si>
    <t xml:space="preserve">030530691</t>
  </si>
  <si>
    <t xml:space="preserve">Ortigosa Gonzalez</t>
  </si>
  <si>
    <t xml:space="preserve">141131941</t>
  </si>
  <si>
    <t xml:space="preserve">Prada Gonzalez</t>
  </si>
  <si>
    <t xml:space="preserve">030710308</t>
  </si>
  <si>
    <t xml:space="preserve">García Huescar</t>
  </si>
  <si>
    <t xml:space="preserve">060991960</t>
  </si>
  <si>
    <t xml:space="preserve">Armada  Luaces</t>
  </si>
  <si>
    <t xml:space="preserve">030530255</t>
  </si>
  <si>
    <t xml:space="preserve">Luis Alejandro</t>
  </si>
  <si>
    <t xml:space="preserve">Perez Ruzafa</t>
  </si>
  <si>
    <t xml:space="preserve">030530252</t>
  </si>
  <si>
    <t xml:space="preserve">Ibañez Montero</t>
  </si>
  <si>
    <t xml:space="preserve">070400546</t>
  </si>
  <si>
    <t xml:space="preserve">Hervas Vera</t>
  </si>
  <si>
    <t xml:space="preserve">020160509</t>
  </si>
  <si>
    <t xml:space="preserve">060370897</t>
  </si>
  <si>
    <t xml:space="preserve">Seco  Álvarez</t>
  </si>
  <si>
    <t xml:space="preserve">010071374</t>
  </si>
  <si>
    <t xml:space="preserve">Niño Monge</t>
  </si>
  <si>
    <t xml:space="preserve">090210710</t>
  </si>
  <si>
    <t xml:space="preserve">Ruiz De La Hera</t>
  </si>
  <si>
    <t xml:space="preserve">060370870</t>
  </si>
  <si>
    <t xml:space="preserve">Cabado Estraviz</t>
  </si>
  <si>
    <t xml:space="preserve">080030829</t>
  </si>
  <si>
    <t xml:space="preserve">Pedro Jose</t>
  </si>
  <si>
    <t xml:space="preserve">Gomez Marin</t>
  </si>
  <si>
    <t xml:space="preserve">040011443</t>
  </si>
  <si>
    <t xml:space="preserve">Fernando </t>
  </si>
  <si>
    <t xml:space="preserve">Blazquez Castello</t>
  </si>
  <si>
    <t xml:space="preserve">020590062</t>
  </si>
  <si>
    <t xml:space="preserve">Rodon Borras</t>
  </si>
  <si>
    <t xml:space="preserve">030141242</t>
  </si>
  <si>
    <t xml:space="preserve">030140154</t>
  </si>
  <si>
    <t xml:space="preserve">Muñoz Jimenez</t>
  </si>
  <si>
    <t xml:space="preserve">080031792</t>
  </si>
  <si>
    <t xml:space="preserve">Marta Madrigal</t>
  </si>
  <si>
    <t xml:space="preserve">080420778</t>
  </si>
  <si>
    <t xml:space="preserve">Salvador </t>
  </si>
  <si>
    <t xml:space="preserve">Salinas  Rodriguez</t>
  </si>
  <si>
    <t xml:space="preserve">060370888</t>
  </si>
  <si>
    <t xml:space="preserve">Pérez Romero</t>
  </si>
  <si>
    <t xml:space="preserve">030831230</t>
  </si>
  <si>
    <t xml:space="preserve">060131271</t>
  </si>
  <si>
    <t xml:space="preserve">Prado Ansede</t>
  </si>
  <si>
    <t xml:space="preserve">040841438</t>
  </si>
  <si>
    <t xml:space="preserve">Ibañez Tarin</t>
  </si>
  <si>
    <t xml:space="preserve">080641794</t>
  </si>
  <si>
    <t xml:space="preserve">Pardo De Santayana Gómez De Olea</t>
  </si>
  <si>
    <t xml:space="preserve">010761049</t>
  </si>
  <si>
    <t xml:space="preserve">Cañada Robles</t>
  </si>
  <si>
    <t xml:space="preserve">040740442</t>
  </si>
  <si>
    <t xml:space="preserve">Galindo Pardos</t>
  </si>
  <si>
    <t xml:space="preserve">070681499</t>
  </si>
  <si>
    <t xml:space="preserve">Jesus Luis</t>
  </si>
  <si>
    <t xml:space="preserve">Morillo Fernandez</t>
  </si>
  <si>
    <t xml:space="preserve">080910741</t>
  </si>
  <si>
    <t xml:space="preserve">Velazquez Gonzalez</t>
  </si>
  <si>
    <t xml:space="preserve">080910745</t>
  </si>
  <si>
    <t xml:space="preserve">Villares Esteban</t>
  </si>
  <si>
    <t xml:space="preserve">010020973</t>
  </si>
  <si>
    <t xml:space="preserve">García Grinda</t>
  </si>
  <si>
    <t xml:space="preserve">010761052</t>
  </si>
  <si>
    <t xml:space="preserve">Lopez Tenza</t>
  </si>
  <si>
    <t xml:space="preserve">080030816</t>
  </si>
  <si>
    <t xml:space="preserve">Pardo De Santayana Gomez-Olea</t>
  </si>
  <si>
    <t xml:space="preserve">030710309</t>
  </si>
  <si>
    <t xml:space="preserve">Pablo José</t>
  </si>
  <si>
    <t xml:space="preserve">Costa Cánovas</t>
  </si>
  <si>
    <t xml:space="preserve">020220630</t>
  </si>
  <si>
    <t xml:space="preserve">Serrallonga Gasch</t>
  </si>
  <si>
    <t xml:space="preserve">040650388</t>
  </si>
  <si>
    <t xml:space="preserve">Del Moral Dura</t>
  </si>
  <si>
    <t xml:space="preserve">010761053</t>
  </si>
  <si>
    <t xml:space="preserve">Santiago G.</t>
  </si>
  <si>
    <t xml:space="preserve">Perez Martin</t>
  </si>
  <si>
    <t xml:space="preserve">020360586</t>
  </si>
  <si>
    <t xml:space="preserve">Guillen Santamaria</t>
  </si>
  <si>
    <t xml:space="preserve">080641292</t>
  </si>
  <si>
    <t xml:space="preserve">Gonzalo</t>
  </si>
  <si>
    <t xml:space="preserve">Villamarin Barredo</t>
  </si>
  <si>
    <t xml:space="preserve">010511024</t>
  </si>
  <si>
    <t xml:space="preserve">Gallardo  Reina</t>
  </si>
  <si>
    <t xml:space="preserve">050241681</t>
  </si>
  <si>
    <t xml:space="preserve">Vega Cano</t>
  </si>
  <si>
    <t xml:space="preserve">050241433</t>
  </si>
  <si>
    <t xml:space="preserve">Diéguez  Margallo</t>
  </si>
  <si>
    <t xml:space="preserve">020360587</t>
  </si>
  <si>
    <t xml:space="preserve">Sergi</t>
  </si>
  <si>
    <t xml:space="preserve">060370891</t>
  </si>
  <si>
    <t xml:space="preserve">Eugenio A.</t>
  </si>
  <si>
    <t xml:space="preserve">Rodríguez Nuñez</t>
  </si>
  <si>
    <t xml:space="preserve">020220631</t>
  </si>
  <si>
    <t xml:space="preserve">Xavier</t>
  </si>
  <si>
    <t xml:space="preserve">040250347</t>
  </si>
  <si>
    <t xml:space="preserve">Peris Giner</t>
  </si>
  <si>
    <t xml:space="preserve">010261104</t>
  </si>
  <si>
    <t xml:space="preserve">Felix</t>
  </si>
  <si>
    <t xml:space="preserve">Gil Villena</t>
  </si>
  <si>
    <t xml:space="preserve">030181115</t>
  </si>
  <si>
    <t xml:space="preserve">Saez Nuñez</t>
  </si>
  <si>
    <t xml:space="preserve">010581062</t>
  </si>
  <si>
    <t xml:space="preserve">Rodriguez Amat</t>
  </si>
  <si>
    <t xml:space="preserve">020360577</t>
  </si>
  <si>
    <t xml:space="preserve">Castel Esteban</t>
  </si>
  <si>
    <t xml:space="preserve">010581065</t>
  </si>
  <si>
    <t xml:space="preserve">Salas Tavira</t>
  </si>
  <si>
    <t xml:space="preserve">060130948</t>
  </si>
  <si>
    <t xml:space="preserve">Sancosmed Torres</t>
  </si>
  <si>
    <t xml:space="preserve">030531228</t>
  </si>
  <si>
    <t xml:space="preserve">Julian</t>
  </si>
  <si>
    <t xml:space="preserve">Martin-Pozuelo Martin</t>
  </si>
  <si>
    <t xml:space="preserve">010261603</t>
  </si>
  <si>
    <t xml:space="preserve">Anders</t>
  </si>
  <si>
    <t xml:space="preserve">Grundberg</t>
  </si>
  <si>
    <t xml:space="preserve">100410653</t>
  </si>
  <si>
    <t xml:space="preserve">Minguez Alonso</t>
  </si>
  <si>
    <t xml:space="preserve">140750104</t>
  </si>
  <si>
    <t xml:space="preserve">José Ignacio</t>
  </si>
  <si>
    <t xml:space="preserve">Puebla Gutiérrez</t>
  </si>
  <si>
    <t xml:space="preserve">080501337</t>
  </si>
  <si>
    <t xml:space="preserve">Jose Vicente</t>
  </si>
  <si>
    <t xml:space="preserve">Alba  Paredes</t>
  </si>
  <si>
    <t xml:space="preserve">020590063</t>
  </si>
  <si>
    <t xml:space="preserve">Rodríguez Moreno</t>
  </si>
  <si>
    <t xml:space="preserve">070400549</t>
  </si>
  <si>
    <t xml:space="preserve">Lopez Navarro</t>
  </si>
  <si>
    <t xml:space="preserve">030141243</t>
  </si>
  <si>
    <t xml:space="preserve">Bermejo Sanchez</t>
  </si>
  <si>
    <t xml:space="preserve">010581064</t>
  </si>
  <si>
    <t xml:space="preserve">Gonzalez Blanco</t>
  </si>
  <si>
    <t xml:space="preserve">080910737</t>
  </si>
  <si>
    <t xml:space="preserve">Sanchez Montoro</t>
  </si>
  <si>
    <t xml:space="preserve">080030814</t>
  </si>
  <si>
    <t xml:space="preserve">Vera Jimenez</t>
  </si>
  <si>
    <t xml:space="preserve">080501928</t>
  </si>
  <si>
    <t xml:space="preserve">Vicente A</t>
  </si>
  <si>
    <t xml:space="preserve">Martín Miranda</t>
  </si>
  <si>
    <t xml:space="preserve">070681504</t>
  </si>
  <si>
    <t xml:space="preserve">Del Dedo Sanchez</t>
  </si>
  <si>
    <t xml:space="preserve">010071383</t>
  </si>
  <si>
    <t xml:space="preserve">Almisas Albéndiz</t>
  </si>
  <si>
    <t xml:space="preserve">030140155</t>
  </si>
  <si>
    <t xml:space="preserve">Illescas Aniorte</t>
  </si>
  <si>
    <t xml:space="preserve">110610537</t>
  </si>
  <si>
    <t xml:space="preserve">Eladio</t>
  </si>
  <si>
    <t xml:space="preserve">García Rodriguez</t>
  </si>
  <si>
    <t xml:space="preserve">Pruga</t>
  </si>
  <si>
    <t xml:space="preserve">020360593</t>
  </si>
  <si>
    <t xml:space="preserve">Rigual Benedí</t>
  </si>
  <si>
    <t xml:space="preserve">010071937</t>
  </si>
  <si>
    <t xml:space="preserve">Plata Megias</t>
  </si>
  <si>
    <t xml:space="preserve">060970851</t>
  </si>
  <si>
    <t xml:space="preserve">Suarez Regueiro</t>
  </si>
  <si>
    <t xml:space="preserve">080171718</t>
  </si>
  <si>
    <t xml:space="preserve">Murúa Brasero</t>
  </si>
  <si>
    <t xml:space="preserve">030530258</t>
  </si>
  <si>
    <t xml:space="preserve">Carrion Sanchez</t>
  </si>
  <si>
    <t xml:space="preserve">010581071</t>
  </si>
  <si>
    <t xml:space="preserve">Marmol Garcia</t>
  </si>
  <si>
    <t xml:space="preserve">040780475</t>
  </si>
  <si>
    <t xml:space="preserve">Sanchez Martinez</t>
  </si>
  <si>
    <t xml:space="preserve">080501841</t>
  </si>
  <si>
    <t xml:space="preserve">Núñez  Martín</t>
  </si>
  <si>
    <t xml:space="preserve">060130937</t>
  </si>
  <si>
    <t xml:space="preserve">Alfonso </t>
  </si>
  <si>
    <t xml:space="preserve">Mancera  Bello</t>
  </si>
  <si>
    <t xml:space="preserve">060380862</t>
  </si>
  <si>
    <t xml:space="preserve">Manuel Ángel</t>
  </si>
  <si>
    <t xml:space="preserve">Parra Martínez</t>
  </si>
  <si>
    <t xml:space="preserve">141131948</t>
  </si>
  <si>
    <t xml:space="preserve">Anton  Perez</t>
  </si>
  <si>
    <t xml:space="preserve">140821773</t>
  </si>
  <si>
    <t xml:space="preserve">Lobato Álvarez</t>
  </si>
  <si>
    <t xml:space="preserve">141040083</t>
  </si>
  <si>
    <t xml:space="preserve">Juan Marcos</t>
  </si>
  <si>
    <t xml:space="preserve">García Tutor</t>
  </si>
  <si>
    <t xml:space="preserve">080420787</t>
  </si>
  <si>
    <t xml:space="preserve">Benayas Del Alamo</t>
  </si>
  <si>
    <t xml:space="preserve">040980410</t>
  </si>
  <si>
    <t xml:space="preserve">Debon Jabaloyas</t>
  </si>
  <si>
    <t xml:space="preserve">030330183</t>
  </si>
  <si>
    <t xml:space="preserve">010761610</t>
  </si>
  <si>
    <t xml:space="preserve">Gutierrez Sedeño</t>
  </si>
  <si>
    <t xml:space="preserve">080420796</t>
  </si>
  <si>
    <t xml:space="preserve">Herranz  Santillan</t>
  </si>
  <si>
    <t xml:space="preserve">040011445</t>
  </si>
  <si>
    <t xml:space="preserve">Benitez Campos</t>
  </si>
  <si>
    <t xml:space="preserve">070681940</t>
  </si>
  <si>
    <t xml:space="preserve">Arcadio</t>
  </si>
  <si>
    <t xml:space="preserve">Grandal García</t>
  </si>
  <si>
    <t xml:space="preserve">080030804</t>
  </si>
  <si>
    <t xml:space="preserve">Carrillo Garcia</t>
  </si>
  <si>
    <t xml:space="preserve">070681502</t>
  </si>
  <si>
    <t xml:space="preserve">Degano Morcillo</t>
  </si>
  <si>
    <t xml:space="preserve">060130934</t>
  </si>
  <si>
    <t xml:space="preserve">Francisco  </t>
  </si>
  <si>
    <t xml:space="preserve">Gómez Cobas</t>
  </si>
  <si>
    <t xml:space="preserve">010761054</t>
  </si>
  <si>
    <t xml:space="preserve">Rivera Jimenez</t>
  </si>
  <si>
    <t xml:space="preserve">060090915</t>
  </si>
  <si>
    <t xml:space="preserve">Tabernero  Reboredo</t>
  </si>
  <si>
    <t xml:space="preserve">010511030</t>
  </si>
  <si>
    <t xml:space="preserve">Ildefonso</t>
  </si>
  <si>
    <t xml:space="preserve">Romero Blanco</t>
  </si>
  <si>
    <t xml:space="preserve">030710310</t>
  </si>
  <si>
    <t xml:space="preserve">Checkley </t>
  </si>
  <si>
    <t xml:space="preserve">010761056</t>
  </si>
  <si>
    <t xml:space="preserve">Rodriguez Montoro</t>
  </si>
  <si>
    <t xml:space="preserve">030480218</t>
  </si>
  <si>
    <t xml:space="preserve">Martínez García</t>
  </si>
  <si>
    <t xml:space="preserve">010020997</t>
  </si>
  <si>
    <t xml:space="preserve">Pasion Delgado</t>
  </si>
  <si>
    <t xml:space="preserve">080910734</t>
  </si>
  <si>
    <t xml:space="preserve">Lopez Lara</t>
  </si>
  <si>
    <t xml:space="preserve">040740443</t>
  </si>
  <si>
    <t xml:space="preserve">Font Garcia</t>
  </si>
  <si>
    <t xml:space="preserve">030480220</t>
  </si>
  <si>
    <t xml:space="preserve">Salas Jodar</t>
  </si>
  <si>
    <t xml:space="preserve">140750105</t>
  </si>
  <si>
    <t xml:space="preserve">Galván Mangas</t>
  </si>
  <si>
    <t xml:space="preserve">010511035</t>
  </si>
  <si>
    <t xml:space="preserve">Baquero Leonis</t>
  </si>
  <si>
    <t xml:space="preserve">030710311</t>
  </si>
  <si>
    <t xml:space="preserve">Sánchez Martínez</t>
  </si>
  <si>
    <t xml:space="preserve">040980411</t>
  </si>
  <si>
    <t xml:space="preserve">Pablos Abella</t>
  </si>
  <si>
    <t xml:space="preserve">040300396</t>
  </si>
  <si>
    <t xml:space="preserve">Iñiguez Crespo</t>
  </si>
  <si>
    <t xml:space="preserve">Correcaminos</t>
  </si>
  <si>
    <t xml:space="preserve">030480219</t>
  </si>
  <si>
    <t xml:space="preserve">Perán González</t>
  </si>
  <si>
    <t xml:space="preserve">010261206</t>
  </si>
  <si>
    <t xml:space="preserve">Montoro Gomez</t>
  </si>
  <si>
    <t xml:space="preserve">040300397</t>
  </si>
  <si>
    <t xml:space="preserve">Olcina Garcia</t>
  </si>
  <si>
    <t xml:space="preserve">080501341</t>
  </si>
  <si>
    <t xml:space="preserve">Martinez Arias</t>
  </si>
  <si>
    <t xml:space="preserve">0601211471</t>
  </si>
  <si>
    <t xml:space="preserve">Varela Maceira</t>
  </si>
  <si>
    <t xml:space="preserve">010281108</t>
  </si>
  <si>
    <t xml:space="preserve">Sánchez Jiménez</t>
  </si>
  <si>
    <t xml:space="preserve">141040078</t>
  </si>
  <si>
    <t xml:space="preserve">De Miguel Rey</t>
  </si>
  <si>
    <t xml:space="preserve">090110731</t>
  </si>
  <si>
    <t xml:space="preserve">Juan Jose</t>
  </si>
  <si>
    <t xml:space="preserve">Velez del Burgo Perez De Arriluzea</t>
  </si>
  <si>
    <t xml:space="preserve">160560567</t>
  </si>
  <si>
    <t xml:space="preserve">Iraizoz Ganuza</t>
  </si>
  <si>
    <t xml:space="preserve">030140158</t>
  </si>
  <si>
    <t xml:space="preserve"> Benito </t>
  </si>
  <si>
    <t xml:space="preserve">Cortes  Lopez </t>
  </si>
  <si>
    <t xml:space="preserve">Ason </t>
  </si>
  <si>
    <t xml:space="preserve">060090907</t>
  </si>
  <si>
    <t xml:space="preserve">Bugallo  García</t>
  </si>
  <si>
    <t xml:space="preserve">010581061</t>
  </si>
  <si>
    <t xml:space="preserve">Espino Bermell</t>
  </si>
  <si>
    <t xml:space="preserve">090210709</t>
  </si>
  <si>
    <t xml:space="preserve">Altuna Ibabe</t>
  </si>
  <si>
    <t xml:space="preserve">080501338</t>
  </si>
  <si>
    <t xml:space="preserve">Moises</t>
  </si>
  <si>
    <t xml:space="preserve">Zafra Zafra</t>
  </si>
  <si>
    <t xml:space="preserve">050241682</t>
  </si>
  <si>
    <t xml:space="preserve">Triviño Mulero</t>
  </si>
  <si>
    <t xml:space="preserve">030140156</t>
  </si>
  <si>
    <t xml:space="preserve">Rubio Garcia</t>
  </si>
  <si>
    <t xml:space="preserve">040650389</t>
  </si>
  <si>
    <t xml:space="preserve">Gonzalez  Torrero</t>
  </si>
  <si>
    <t xml:space="preserve">H-55</t>
  </si>
  <si>
    <t xml:space="preserve">010020992</t>
  </si>
  <si>
    <t xml:space="preserve">Pajaro  Vouillamoz</t>
  </si>
  <si>
    <t xml:space="preserve">040650392</t>
  </si>
  <si>
    <t xml:space="preserve">Garcia Berenguer</t>
  </si>
  <si>
    <t xml:space="preserve">020220638</t>
  </si>
  <si>
    <t xml:space="preserve">Adrià</t>
  </si>
  <si>
    <t xml:space="preserve">Triquell Salomé</t>
  </si>
  <si>
    <t xml:space="preserve">030710312</t>
  </si>
  <si>
    <t xml:space="preserve">Bartolo</t>
  </si>
  <si>
    <t xml:space="preserve">Molino Canovas</t>
  </si>
  <si>
    <t xml:space="preserve">020220610</t>
  </si>
  <si>
    <t xml:space="preserve">Lladó Badia</t>
  </si>
  <si>
    <t xml:space="preserve">080391305</t>
  </si>
  <si>
    <t xml:space="preserve">Walter</t>
  </si>
  <si>
    <t xml:space="preserve">Schuit </t>
  </si>
  <si>
    <t xml:space="preserve">080910735</t>
  </si>
  <si>
    <t xml:space="preserve">Sanz Alonso</t>
  </si>
  <si>
    <t xml:space="preserve">030480221</t>
  </si>
  <si>
    <t xml:space="preserve">Giner Manzanares</t>
  </si>
  <si>
    <t xml:space="preserve">140750106</t>
  </si>
  <si>
    <t xml:space="preserve">Sánchez López</t>
  </si>
  <si>
    <t xml:space="preserve">010261393</t>
  </si>
  <si>
    <t xml:space="preserve">Jimenez Piano</t>
  </si>
  <si>
    <t xml:space="preserve">040300398</t>
  </si>
  <si>
    <t xml:space="preserve">Rotea Luna</t>
  </si>
  <si>
    <t xml:space="preserve">011031170</t>
  </si>
  <si>
    <t xml:space="preserve">Juan David</t>
  </si>
  <si>
    <t xml:space="preserve">Pérez-Caballero Fernández</t>
  </si>
  <si>
    <t xml:space="preserve">070200004</t>
  </si>
  <si>
    <t xml:space="preserve">Malvido Freire</t>
  </si>
  <si>
    <t xml:space="preserve">040650390</t>
  </si>
  <si>
    <t xml:space="preserve">Garcia-Trejo Oltra</t>
  </si>
  <si>
    <t xml:space="preserve">030530250</t>
  </si>
  <si>
    <t xml:space="preserve">Aurelio</t>
  </si>
  <si>
    <t xml:space="preserve">Bello Pereira</t>
  </si>
  <si>
    <t xml:space="preserve">020220599</t>
  </si>
  <si>
    <t xml:space="preserve">Cercós Montañés</t>
  </si>
  <si>
    <t xml:space="preserve">090210701</t>
  </si>
  <si>
    <t xml:space="preserve">De La Fuente Asueta</t>
  </si>
  <si>
    <t xml:space="preserve">140751882</t>
  </si>
  <si>
    <t xml:space="preserve">Sánchez Mínguez</t>
  </si>
  <si>
    <t xml:space="preserve">080030802</t>
  </si>
  <si>
    <t xml:space="preserve">Alonso Nieto</t>
  </si>
  <si>
    <t xml:space="preserve">Categorías Damas</t>
  </si>
  <si>
    <t xml:space="preserve">D-12</t>
  </si>
  <si>
    <t xml:space="preserve">080030810</t>
  </si>
  <si>
    <t xml:space="preserve">Silvia</t>
  </si>
  <si>
    <t xml:space="preserve">Martin de los Rios de la Rubia</t>
  </si>
  <si>
    <t xml:space="preserve">080420784</t>
  </si>
  <si>
    <t xml:space="preserve">Helena </t>
  </si>
  <si>
    <t xml:space="preserve">Valente  Barrera</t>
  </si>
  <si>
    <t xml:space="preserve">050242007</t>
  </si>
  <si>
    <t xml:space="preserve">Tatiana</t>
  </si>
  <si>
    <t xml:space="preserve">030710283</t>
  </si>
  <si>
    <t xml:space="preserve">Carolina</t>
  </si>
  <si>
    <t xml:space="preserve">Segura López</t>
  </si>
  <si>
    <t xml:space="preserve">010071376</t>
  </si>
  <si>
    <t xml:space="preserve">Lidia</t>
  </si>
  <si>
    <t xml:space="preserve">030142056</t>
  </si>
  <si>
    <t xml:space="preserve">Ana Maria</t>
  </si>
  <si>
    <t xml:space="preserve">Hernandez Martinez</t>
  </si>
  <si>
    <t xml:space="preserve">010941855</t>
  </si>
  <si>
    <t xml:space="preserve">D-14</t>
  </si>
  <si>
    <t xml:space="preserve">Maria Luisa</t>
  </si>
  <si>
    <t xml:space="preserve">Martinez Vela</t>
  </si>
  <si>
    <t xml:space="preserve">030660261</t>
  </si>
  <si>
    <t xml:space="preserve">Gomez Martinez</t>
  </si>
  <si>
    <t xml:space="preserve">030330168</t>
  </si>
  <si>
    <t xml:space="preserve">Leticia</t>
  </si>
  <si>
    <t xml:space="preserve">030660259</t>
  </si>
  <si>
    <t xml:space="preserve">Marta</t>
  </si>
  <si>
    <t xml:space="preserve">070681801</t>
  </si>
  <si>
    <t xml:space="preserve">Celia</t>
  </si>
  <si>
    <t xml:space="preserve">030181830</t>
  </si>
  <si>
    <t xml:space="preserve">Gloria Maria</t>
  </si>
  <si>
    <t xml:space="preserve">García Trigueros</t>
  </si>
  <si>
    <t xml:space="preserve">010071381</t>
  </si>
  <si>
    <t xml:space="preserve">Alicia</t>
  </si>
  <si>
    <t xml:space="preserve">030051863</t>
  </si>
  <si>
    <t xml:space="preserve">Begoña</t>
  </si>
  <si>
    <t xml:space="preserve">Belchi Gambin</t>
  </si>
  <si>
    <t xml:space="preserve">040250315</t>
  </si>
  <si>
    <t xml:space="preserve">Violeta</t>
  </si>
  <si>
    <t xml:space="preserve">Feliciano Sanjuan</t>
  </si>
  <si>
    <t xml:space="preserve">020360584</t>
  </si>
  <si>
    <t xml:space="preserve">González Mora</t>
  </si>
  <si>
    <t xml:space="preserve">040250314</t>
  </si>
  <si>
    <t xml:space="preserve">Sonia</t>
  </si>
  <si>
    <t xml:space="preserve">Hurtado Fernandez</t>
  </si>
  <si>
    <t xml:space="preserve">030710284</t>
  </si>
  <si>
    <t xml:space="preserve">Ester</t>
  </si>
  <si>
    <t xml:space="preserve">050241625</t>
  </si>
  <si>
    <t xml:space="preserve">Martín Jiménez</t>
  </si>
  <si>
    <t xml:space="preserve">070681750</t>
  </si>
  <si>
    <t xml:space="preserve">Llorca Rodriguez</t>
  </si>
  <si>
    <t xml:space="preserve">050241624</t>
  </si>
  <si>
    <t xml:space="preserve">Olga</t>
  </si>
  <si>
    <t xml:space="preserve">070681752</t>
  </si>
  <si>
    <t xml:space="preserve">Ana</t>
  </si>
  <si>
    <t xml:space="preserve">Martin-Albo Rodriguez-Escalona</t>
  </si>
  <si>
    <t xml:space="preserve">040780445</t>
  </si>
  <si>
    <t xml:space="preserve">Garcia Domene</t>
  </si>
  <si>
    <t xml:space="preserve">020360578</t>
  </si>
  <si>
    <t xml:space="preserve">Sara</t>
  </si>
  <si>
    <t xml:space="preserve">Castel Castilla</t>
  </si>
  <si>
    <t xml:space="preserve">070681751</t>
  </si>
  <si>
    <t xml:space="preserve">Sanchez Saavedra</t>
  </si>
  <si>
    <t xml:space="preserve">070681880</t>
  </si>
  <si>
    <t xml:space="preserve">Lina</t>
  </si>
  <si>
    <t xml:space="preserve">Gutierrez Escribano</t>
  </si>
  <si>
    <t xml:space="preserve">010261198</t>
  </si>
  <si>
    <t xml:space="preserve">Padilla Ruiz</t>
  </si>
  <si>
    <t xml:space="preserve">070681753</t>
  </si>
  <si>
    <t xml:space="preserve">Gema</t>
  </si>
  <si>
    <t xml:space="preserve">Arellano Del Verbo</t>
  </si>
  <si>
    <t xml:space="preserve">020590064</t>
  </si>
  <si>
    <t xml:space="preserve">Marina</t>
  </si>
  <si>
    <t xml:space="preserve">Gómez Romea</t>
  </si>
  <si>
    <t xml:space="preserve">020220604</t>
  </si>
  <si>
    <t xml:space="preserve">Carlota</t>
  </si>
  <si>
    <t xml:space="preserve">Gómez Picañol</t>
  </si>
  <si>
    <t xml:space="preserve">060090918</t>
  </si>
  <si>
    <t xml:space="preserve">Enma</t>
  </si>
  <si>
    <t xml:space="preserve">Varela Alvarez</t>
  </si>
  <si>
    <t xml:space="preserve">010881192</t>
  </si>
  <si>
    <t xml:space="preserve">Elisa</t>
  </si>
  <si>
    <t xml:space="preserve">Fernández Tudela</t>
  </si>
  <si>
    <t xml:space="preserve">040011456</t>
  </si>
  <si>
    <t xml:space="preserve">Blanca</t>
  </si>
  <si>
    <t xml:space="preserve">Blazquez Navarro</t>
  </si>
  <si>
    <t xml:space="preserve">010261197</t>
  </si>
  <si>
    <t xml:space="preserve">Aida</t>
  </si>
  <si>
    <t xml:space="preserve">Auñón Rodríguez</t>
  </si>
  <si>
    <t xml:space="preserve">060090919</t>
  </si>
  <si>
    <t xml:space="preserve">Alexandra</t>
  </si>
  <si>
    <t xml:space="preserve">Vidal  García</t>
  </si>
  <si>
    <t xml:space="preserve">030481412</t>
  </si>
  <si>
    <t xml:space="preserve">Maria Isabel</t>
  </si>
  <si>
    <t xml:space="preserve">Arcas Gomez</t>
  </si>
  <si>
    <t xml:space="preserve">060091254</t>
  </si>
  <si>
    <t xml:space="preserve">Ariana </t>
  </si>
  <si>
    <t xml:space="preserve">Varela  Cancelo</t>
  </si>
  <si>
    <t xml:space="preserve">060090923</t>
  </si>
  <si>
    <t xml:space="preserve">Villoch Neira</t>
  </si>
  <si>
    <t xml:space="preserve">060090926</t>
  </si>
  <si>
    <t xml:space="preserve">D-16</t>
  </si>
  <si>
    <t xml:space="preserve">Laura</t>
  </si>
  <si>
    <t xml:space="preserve">De La Torre Saavedra</t>
  </si>
  <si>
    <t xml:space="preserve">060091251</t>
  </si>
  <si>
    <t xml:space="preserve">Tania</t>
  </si>
  <si>
    <t xml:space="preserve">Rumbo García</t>
  </si>
  <si>
    <t xml:space="preserve">080420782</t>
  </si>
  <si>
    <t xml:space="preserve">Inda </t>
  </si>
  <si>
    <t xml:space="preserve">Garin  Folkergard</t>
  </si>
  <si>
    <t xml:space="preserve">070202028</t>
  </si>
  <si>
    <t xml:space="preserve">Dominguez Gómez</t>
  </si>
  <si>
    <t xml:space="preserve">010021935</t>
  </si>
  <si>
    <t xml:space="preserve">Beatriz</t>
  </si>
  <si>
    <t xml:space="preserve">Gutierrez  Calderón</t>
  </si>
  <si>
    <t xml:space="preserve">050242035</t>
  </si>
  <si>
    <t xml:space="preserve">Moriche Vázquez</t>
  </si>
  <si>
    <t xml:space="preserve">060090917</t>
  </si>
  <si>
    <t xml:space="preserve">Judit</t>
  </si>
  <si>
    <t xml:space="preserve">Val  Bermúdez</t>
  </si>
  <si>
    <t xml:space="preserve">010881190</t>
  </si>
  <si>
    <t xml:space="preserve">Luna García</t>
  </si>
  <si>
    <t xml:space="preserve">010261597</t>
  </si>
  <si>
    <t xml:space="preserve">Herrero Sanchez</t>
  </si>
  <si>
    <t xml:space="preserve">010261595</t>
  </si>
  <si>
    <t xml:space="preserve">050241623</t>
  </si>
  <si>
    <t xml:space="preserve">Palomino Duque</t>
  </si>
  <si>
    <t xml:space="preserve">050241626</t>
  </si>
  <si>
    <t xml:space="preserve">Ana María</t>
  </si>
  <si>
    <t xml:space="preserve">Solís Muñoz</t>
  </si>
  <si>
    <t xml:space="preserve">030660260</t>
  </si>
  <si>
    <t xml:space="preserve">Angela</t>
  </si>
  <si>
    <t xml:space="preserve">Menarguez Lopez</t>
  </si>
  <si>
    <t xml:space="preserve">030711405</t>
  </si>
  <si>
    <t xml:space="preserve">Irene</t>
  </si>
  <si>
    <t xml:space="preserve">040780444</t>
  </si>
  <si>
    <t xml:space="preserve">070200006</t>
  </si>
  <si>
    <t xml:space="preserve">Yulema </t>
  </si>
  <si>
    <t xml:space="preserve">Acero  Villanueva</t>
  </si>
  <si>
    <t xml:space="preserve">080030820</t>
  </si>
  <si>
    <t xml:space="preserve">Patricia</t>
  </si>
  <si>
    <t xml:space="preserve">Pardo De Santayana Jenaro</t>
  </si>
  <si>
    <t xml:space="preserve">070200007</t>
  </si>
  <si>
    <t xml:space="preserve">Natalia</t>
  </si>
  <si>
    <t xml:space="preserve">Nieto  Campallo</t>
  </si>
  <si>
    <t xml:space="preserve">050241651</t>
  </si>
  <si>
    <t xml:space="preserve">Viniegra Aguilera</t>
  </si>
  <si>
    <t xml:space="preserve">050241627</t>
  </si>
  <si>
    <t xml:space="preserve">Alonso Muñoz</t>
  </si>
  <si>
    <t xml:space="preserve">010941041</t>
  </si>
  <si>
    <t xml:space="preserve">Consolación</t>
  </si>
  <si>
    <t xml:space="preserve">Doblado Blanco</t>
  </si>
  <si>
    <t xml:space="preserve">050241630</t>
  </si>
  <si>
    <t xml:space="preserve">María</t>
  </si>
  <si>
    <t xml:space="preserve">Candelario Ruda</t>
  </si>
  <si>
    <t xml:space="preserve">080641293</t>
  </si>
  <si>
    <t xml:space="preserve">150860483</t>
  </si>
  <si>
    <t xml:space="preserve">Las Heras Arnedo</t>
  </si>
  <si>
    <t xml:space="preserve">050241631</t>
  </si>
  <si>
    <t xml:space="preserve">Arianne</t>
  </si>
  <si>
    <t xml:space="preserve">Sánchez Pozo</t>
  </si>
  <si>
    <t xml:space="preserve">010261199</t>
  </si>
  <si>
    <t xml:space="preserve">Paloma</t>
  </si>
  <si>
    <t xml:space="preserve">Vaquero Martin</t>
  </si>
  <si>
    <t xml:space="preserve">050241629</t>
  </si>
  <si>
    <t xml:space="preserve">Isabel</t>
  </si>
  <si>
    <t xml:space="preserve">Caballero Huertas</t>
  </si>
  <si>
    <t xml:space="preserve">030530228</t>
  </si>
  <si>
    <t xml:space="preserve">Mayol Viudez</t>
  </si>
  <si>
    <t xml:space="preserve">010941042</t>
  </si>
  <si>
    <t xml:space="preserve">Crespillo Blanco</t>
  </si>
  <si>
    <t xml:space="preserve">010941043</t>
  </si>
  <si>
    <t xml:space="preserve">Jurado Moscosa</t>
  </si>
  <si>
    <t xml:space="preserve">010761916</t>
  </si>
  <si>
    <t xml:space="preserve">Lucia</t>
  </si>
  <si>
    <t xml:space="preserve">Rivera Quevedo</t>
  </si>
  <si>
    <t xml:space="preserve">070200005</t>
  </si>
  <si>
    <t xml:space="preserve">Lara</t>
  </si>
  <si>
    <t xml:space="preserve">Martin Mora</t>
  </si>
  <si>
    <t xml:space="preserve">030531227</t>
  </si>
  <si>
    <t xml:space="preserve">Greño Cano</t>
  </si>
  <si>
    <t xml:space="preserve">010941044</t>
  </si>
  <si>
    <t xml:space="preserve">Marchena Blanco</t>
  </si>
  <si>
    <t xml:space="preserve">060090908</t>
  </si>
  <si>
    <t xml:space="preserve">Andrea</t>
  </si>
  <si>
    <t xml:space="preserve">Bugallo  Iglesias</t>
  </si>
  <si>
    <t xml:space="preserve">050241907</t>
  </si>
  <si>
    <t xml:space="preserve">Jennifer</t>
  </si>
  <si>
    <t xml:space="preserve">Perera Alvez</t>
  </si>
  <si>
    <t xml:space="preserve">050241632</t>
  </si>
  <si>
    <t xml:space="preserve">010021003</t>
  </si>
  <si>
    <t xml:space="preserve">Mariana</t>
  </si>
  <si>
    <t xml:space="preserve">070201279</t>
  </si>
  <si>
    <t xml:space="preserve">Elia</t>
  </si>
  <si>
    <t xml:space="preserve">Blanco  Rodriguez</t>
  </si>
  <si>
    <t xml:space="preserve">060090924</t>
  </si>
  <si>
    <t xml:space="preserve">Alonso  De La Iglesia</t>
  </si>
  <si>
    <t xml:space="preserve">111101484</t>
  </si>
  <si>
    <t xml:space="preserve">Sampedro Alvarez</t>
  </si>
  <si>
    <t xml:space="preserve">111101485</t>
  </si>
  <si>
    <t xml:space="preserve">Claudia</t>
  </si>
  <si>
    <t xml:space="preserve">Caso Fernandez</t>
  </si>
  <si>
    <t xml:space="preserve">010261776</t>
  </si>
  <si>
    <t xml:space="preserve">Álvarez Garrido</t>
  </si>
  <si>
    <t xml:space="preserve">050241628</t>
  </si>
  <si>
    <t xml:space="preserve">Noelia</t>
  </si>
  <si>
    <t xml:space="preserve">Marcos Moreno</t>
  </si>
  <si>
    <t xml:space="preserve">130231822</t>
  </si>
  <si>
    <t xml:space="preserve">Amanda</t>
  </si>
  <si>
    <t xml:space="preserve">Pons Perez</t>
  </si>
  <si>
    <t xml:space="preserve">Cocan</t>
  </si>
  <si>
    <t xml:space="preserve">060091255</t>
  </si>
  <si>
    <t xml:space="preserve">Baladrón  Romero</t>
  </si>
  <si>
    <t xml:space="preserve">080420797</t>
  </si>
  <si>
    <t xml:space="preserve">Carmen </t>
  </si>
  <si>
    <t xml:space="preserve">Herranz García</t>
  </si>
  <si>
    <t xml:space="preserve">030530227</t>
  </si>
  <si>
    <t xml:space="preserve">Rosa</t>
  </si>
  <si>
    <t xml:space="preserve">D-18</t>
  </si>
  <si>
    <t xml:space="preserve">040250318</t>
  </si>
  <si>
    <t xml:space="preserve">Luisa</t>
  </si>
  <si>
    <t xml:space="preserve">020360585</t>
  </si>
  <si>
    <t xml:space="preserve">Carla</t>
  </si>
  <si>
    <t xml:space="preserve">Guillen Escribà</t>
  </si>
  <si>
    <t xml:space="preserve">020220625</t>
  </si>
  <si>
    <t xml:space="preserve">040250316</t>
  </si>
  <si>
    <t xml:space="preserve">Peris Camus</t>
  </si>
  <si>
    <t xml:space="preserve">040250317</t>
  </si>
  <si>
    <t xml:space="preserve">Lopez Juan</t>
  </si>
  <si>
    <t xml:space="preserve">030480184</t>
  </si>
  <si>
    <t xml:space="preserve">María Dolores</t>
  </si>
  <si>
    <t xml:space="preserve">010261200</t>
  </si>
  <si>
    <t xml:space="preserve">Simon Marquez</t>
  </si>
  <si>
    <t xml:space="preserve">140751487</t>
  </si>
  <si>
    <t xml:space="preserve">Pérez Fernández</t>
  </si>
  <si>
    <t xml:space="preserve">010261201</t>
  </si>
  <si>
    <t xml:space="preserve">Mª Josefa</t>
  </si>
  <si>
    <t xml:space="preserve">Espejo Reina</t>
  </si>
  <si>
    <t xml:space="preserve">050241633</t>
  </si>
  <si>
    <t xml:space="preserve">030530686</t>
  </si>
  <si>
    <t xml:space="preserve">Rocio</t>
  </si>
  <si>
    <t xml:space="preserve">Andreo Jimenez</t>
  </si>
  <si>
    <t xml:space="preserve">060370892</t>
  </si>
  <si>
    <t xml:space="preserve">Antía</t>
  </si>
  <si>
    <t xml:space="preserve">Rodríguez Pérez</t>
  </si>
  <si>
    <t xml:space="preserve">070681493</t>
  </si>
  <si>
    <t xml:space="preserve">Martin Garcia</t>
  </si>
  <si>
    <t xml:space="preserve">140960043</t>
  </si>
  <si>
    <t xml:space="preserve">Sheila</t>
  </si>
  <si>
    <t xml:space="preserve">Gil Lorilla</t>
  </si>
  <si>
    <t xml:space="preserve">050241634</t>
  </si>
  <si>
    <t xml:space="preserve">Araceli</t>
  </si>
  <si>
    <t xml:space="preserve">Pérez Palomino</t>
  </si>
  <si>
    <t xml:space="preserve">030050672</t>
  </si>
  <si>
    <t xml:space="preserve">Miriam</t>
  </si>
  <si>
    <t xml:space="preserve">010021934</t>
  </si>
  <si>
    <t xml:space="preserve">Solis  León</t>
  </si>
  <si>
    <t xml:space="preserve">030710285</t>
  </si>
  <si>
    <t xml:space="preserve">Tudela Romero</t>
  </si>
  <si>
    <t xml:space="preserve">010881191</t>
  </si>
  <si>
    <t xml:space="preserve">Sánchez Labrador</t>
  </si>
  <si>
    <t xml:space="preserve">010881189</t>
  </si>
  <si>
    <t xml:space="preserve">Sánchez Silva</t>
  </si>
  <si>
    <t xml:space="preserve">D-18-21B</t>
  </si>
  <si>
    <t xml:space="preserve">D-21b</t>
  </si>
  <si>
    <t xml:space="preserve">040740435</t>
  </si>
  <si>
    <t xml:space="preserve">D-18/20/21B</t>
  </si>
  <si>
    <t xml:space="preserve">Camañas  Selfa</t>
  </si>
  <si>
    <t xml:space="preserve">140750959</t>
  </si>
  <si>
    <t xml:space="preserve">Lorena</t>
  </si>
  <si>
    <t xml:space="preserve">Pisonero Torralba</t>
  </si>
  <si>
    <t xml:space="preserve">080641294</t>
  </si>
  <si>
    <t xml:space="preserve">Garcia de las Heras</t>
  </si>
  <si>
    <t xml:space="preserve">010020999</t>
  </si>
  <si>
    <t xml:space="preserve">Carmen</t>
  </si>
  <si>
    <t xml:space="preserve">Pedrero Hartillo</t>
  </si>
  <si>
    <t xml:space="preserve">150860486</t>
  </si>
  <si>
    <t xml:space="preserve">Anita</t>
  </si>
  <si>
    <t xml:space="preserve">Viel </t>
  </si>
  <si>
    <t xml:space="preserve">050241636</t>
  </si>
  <si>
    <t xml:space="preserve">María Isabel</t>
  </si>
  <si>
    <t xml:space="preserve">Muñoz Prieto</t>
  </si>
  <si>
    <t xml:space="preserve">050241429</t>
  </si>
  <si>
    <t xml:space="preserve">María Del Sol</t>
  </si>
  <si>
    <t xml:space="preserve">Montes  Sánchez</t>
  </si>
  <si>
    <t xml:space="preserve">050241635</t>
  </si>
  <si>
    <t xml:space="preserve">María José</t>
  </si>
  <si>
    <t xml:space="preserve">Gascón Valera</t>
  </si>
  <si>
    <t xml:space="preserve">080420783</t>
  </si>
  <si>
    <t xml:space="preserve">Chantal</t>
  </si>
  <si>
    <t xml:space="preserve">Jaussi</t>
  </si>
  <si>
    <t xml:space="preserve">070200008</t>
  </si>
  <si>
    <t xml:space="preserve">Macias  Marques</t>
  </si>
  <si>
    <t xml:space="preserve">040731925</t>
  </si>
  <si>
    <t xml:space="preserve">Mari Carmen</t>
  </si>
  <si>
    <t xml:space="preserve">Garcia Almela</t>
  </si>
  <si>
    <t xml:space="preserve">140750089</t>
  </si>
  <si>
    <t xml:space="preserve">Santander Díez</t>
  </si>
  <si>
    <t xml:space="preserve">050241638</t>
  </si>
  <si>
    <t xml:space="preserve">Illán Salas</t>
  </si>
  <si>
    <t xml:space="preserve">030480187</t>
  </si>
  <si>
    <t xml:space="preserve">Encarna</t>
  </si>
  <si>
    <t xml:space="preserve">García Mateos</t>
  </si>
  <si>
    <t xml:space="preserve">070400544</t>
  </si>
  <si>
    <t xml:space="preserve">D-21A</t>
  </si>
  <si>
    <t xml:space="preserve">Herreros Valiente</t>
  </si>
  <si>
    <t xml:space="preserve">030800161</t>
  </si>
  <si>
    <t xml:space="preserve">Maite</t>
  </si>
  <si>
    <t xml:space="preserve">020790526</t>
  </si>
  <si>
    <t xml:space="preserve">Montserrat</t>
  </si>
  <si>
    <t xml:space="preserve">Jorba Calsina</t>
  </si>
  <si>
    <t xml:space="preserve">030481866</t>
  </si>
  <si>
    <t xml:space="preserve">Maria Jose</t>
  </si>
  <si>
    <t xml:space="preserve">Romera Garcia</t>
  </si>
  <si>
    <t xml:space="preserve">010761355</t>
  </si>
  <si>
    <t xml:space="preserve">Mercedes</t>
  </si>
  <si>
    <t xml:space="preserve">Aleman Caballero</t>
  </si>
  <si>
    <t xml:space="preserve">041021900</t>
  </si>
  <si>
    <t xml:space="preserve">Perez Alberola</t>
  </si>
  <si>
    <t xml:space="preserve">030530687</t>
  </si>
  <si>
    <t xml:space="preserve">100410668</t>
  </si>
  <si>
    <t xml:space="preserve">Torcal  Santolaria</t>
  </si>
  <si>
    <t xml:space="preserve">041021891</t>
  </si>
  <si>
    <t xml:space="preserve">Speth-Nagy</t>
  </si>
  <si>
    <t xml:space="preserve">Emoke-Scilla</t>
  </si>
  <si>
    <t xml:space="preserve">030480185</t>
  </si>
  <si>
    <t xml:space="preserve">D-20</t>
  </si>
  <si>
    <t xml:space="preserve">Rosana</t>
  </si>
  <si>
    <t xml:space="preserve">Blazquez Porlan</t>
  </si>
  <si>
    <t xml:space="preserve">010761860</t>
  </si>
  <si>
    <t xml:space="preserve">Helen</t>
  </si>
  <si>
    <t xml:space="preserve">Canham</t>
  </si>
  <si>
    <t xml:space="preserve">010071378</t>
  </si>
  <si>
    <t xml:space="preserve">Virginia</t>
  </si>
  <si>
    <t xml:space="preserve">Prieto Lopez</t>
  </si>
  <si>
    <t xml:space="preserve">160561423</t>
  </si>
  <si>
    <t xml:space="preserve">Susana</t>
  </si>
  <si>
    <t xml:space="preserve">Torrabadella Luna</t>
  </si>
  <si>
    <t xml:space="preserve">010020994</t>
  </si>
  <si>
    <t xml:space="preserve">Pajaro  Blazquez</t>
  </si>
  <si>
    <t xml:space="preserve">050242024</t>
  </si>
  <si>
    <t xml:space="preserve">Maria Del Henar</t>
  </si>
  <si>
    <t xml:space="preserve">Cuéllar Álvarez</t>
  </si>
  <si>
    <t xml:space="preserve">040980400</t>
  </si>
  <si>
    <t xml:space="preserve">Cristina</t>
  </si>
  <si>
    <t xml:space="preserve">Capilla Herrero</t>
  </si>
  <si>
    <t xml:space="preserve">010581074</t>
  </si>
  <si>
    <t xml:space="preserve">Yolanda</t>
  </si>
  <si>
    <t xml:space="preserve">Lopez Moure</t>
  </si>
  <si>
    <t xml:space="preserve">010881184</t>
  </si>
  <si>
    <t xml:space="preserve">Vega Pasquín</t>
  </si>
  <si>
    <t xml:space="preserve">060971978</t>
  </si>
  <si>
    <t xml:space="preserve">Raffaella</t>
  </si>
  <si>
    <t xml:space="preserve">Turbino </t>
  </si>
  <si>
    <t xml:space="preserve">140950763</t>
  </si>
  <si>
    <t xml:space="preserve">Cavero Castro</t>
  </si>
  <si>
    <t xml:space="preserve">041021889</t>
  </si>
  <si>
    <t xml:space="preserve">Del Moral Delgado</t>
  </si>
  <si>
    <t xml:space="preserve">140751758</t>
  </si>
  <si>
    <t xml:space="preserve">De La Fuente Casado</t>
  </si>
  <si>
    <t xml:space="preserve">150860491</t>
  </si>
  <si>
    <t xml:space="preserve">Perez Hernaiz</t>
  </si>
  <si>
    <t xml:space="preserve">040731926</t>
  </si>
  <si>
    <t xml:space="preserve">Christina</t>
  </si>
  <si>
    <t xml:space="preserve">Irk</t>
  </si>
  <si>
    <t xml:space="preserve">060370900</t>
  </si>
  <si>
    <t xml:space="preserve">Mª  Mar</t>
  </si>
  <si>
    <t xml:space="preserve">Torrón Ramos</t>
  </si>
  <si>
    <t xml:space="preserve">020590074</t>
  </si>
  <si>
    <t xml:space="preserve">Ariadna</t>
  </si>
  <si>
    <t xml:space="preserve">Manent González</t>
  </si>
  <si>
    <t xml:space="preserve">160560569</t>
  </si>
  <si>
    <t xml:space="preserve">Mañeru Zunzarren</t>
  </si>
  <si>
    <t xml:space="preserve">150860492</t>
  </si>
  <si>
    <t xml:space="preserve">Sacristán Montalvo</t>
  </si>
  <si>
    <t xml:space="preserve">050241637</t>
  </si>
  <si>
    <t xml:space="preserve">Uréndez López</t>
  </si>
  <si>
    <t xml:space="preserve">080420776</t>
  </si>
  <si>
    <t xml:space="preserve">Herradas Martín</t>
  </si>
  <si>
    <t xml:space="preserve">020160513</t>
  </si>
  <si>
    <t xml:space="preserve">Núria</t>
  </si>
  <si>
    <t xml:space="preserve">Ventura Sobredo</t>
  </si>
  <si>
    <t xml:space="preserve">040780450</t>
  </si>
  <si>
    <t xml:space="preserve">Martinez Cano</t>
  </si>
  <si>
    <t xml:space="preserve">010881182</t>
  </si>
  <si>
    <t xml:space="preserve">Inmaculada</t>
  </si>
  <si>
    <t xml:space="preserve">Ruiz Morales</t>
  </si>
  <si>
    <t xml:space="preserve">070490046</t>
  </si>
  <si>
    <t xml:space="preserve">Francisca</t>
  </si>
  <si>
    <t xml:space="preserve">040780451</t>
  </si>
  <si>
    <t xml:space="preserve">D-40</t>
  </si>
  <si>
    <t xml:space="preserve">Angeles</t>
  </si>
  <si>
    <t xml:space="preserve">Ubeda Lopez</t>
  </si>
  <si>
    <t xml:space="preserve">010511165</t>
  </si>
  <si>
    <t xml:space="preserve">Fuentes Grova</t>
  </si>
  <si>
    <t xml:space="preserve">Montellano-O</t>
  </si>
  <si>
    <t xml:space="preserve">010071386</t>
  </si>
  <si>
    <t xml:space="preserve">Santamaria Pacheco</t>
  </si>
  <si>
    <t xml:space="preserve">040650359</t>
  </si>
  <si>
    <t xml:space="preserve">Sandra</t>
  </si>
  <si>
    <t xml:space="preserve">Brotons Muñoz</t>
  </si>
  <si>
    <t xml:space="preserve">041021892</t>
  </si>
  <si>
    <t xml:space="preserve">Maria Jesus</t>
  </si>
  <si>
    <t xml:space="preserve">Fuentes Martin</t>
  </si>
  <si>
    <t xml:space="preserve">010581072</t>
  </si>
  <si>
    <t xml:space="preserve">Rosalia</t>
  </si>
  <si>
    <t xml:space="preserve">Figueroa Leon</t>
  </si>
  <si>
    <t xml:space="preserve">030481994</t>
  </si>
  <si>
    <t xml:space="preserve">Muñoz Macias</t>
  </si>
  <si>
    <t xml:space="preserve">041021890</t>
  </si>
  <si>
    <t xml:space="preserve">Maria Del Carmen</t>
  </si>
  <si>
    <t xml:space="preserve">Domenech Mestre</t>
  </si>
  <si>
    <t xml:space="preserve">060971850</t>
  </si>
  <si>
    <t xml:space="preserve">Hernandez  Pallares</t>
  </si>
  <si>
    <t xml:space="preserve">040650358</t>
  </si>
  <si>
    <t xml:space="preserve">Romero  Moraleda</t>
  </si>
  <si>
    <t xml:space="preserve">060970852</t>
  </si>
  <si>
    <t xml:space="preserve">Carracedo  Maneiro</t>
  </si>
  <si>
    <t xml:space="preserve">030481993</t>
  </si>
  <si>
    <t xml:space="preserve">Susana Victoria</t>
  </si>
  <si>
    <t xml:space="preserve">Berna Cerda</t>
  </si>
  <si>
    <t xml:space="preserve">041021886</t>
  </si>
  <si>
    <t xml:space="preserve">Algaba Hernandez</t>
  </si>
  <si>
    <t xml:space="preserve">010581073</t>
  </si>
  <si>
    <t xml:space="preserve">Patrocinio</t>
  </si>
  <si>
    <t xml:space="preserve">Bersabe Marquez</t>
  </si>
  <si>
    <t xml:space="preserve">030710288</t>
  </si>
  <si>
    <t xml:space="preserve">Conchi</t>
  </si>
  <si>
    <t xml:space="preserve">Velasco Leal</t>
  </si>
  <si>
    <t xml:space="preserve">011031389</t>
  </si>
  <si>
    <t xml:space="preserve">Maria Del Mar</t>
  </si>
  <si>
    <t xml:space="preserve">011031218</t>
  </si>
  <si>
    <t xml:space="preserve">Reyes</t>
  </si>
  <si>
    <t xml:space="preserve">Pérez Moreno</t>
  </si>
  <si>
    <t xml:space="preserve">010511166</t>
  </si>
  <si>
    <t xml:space="preserve">140750090</t>
  </si>
  <si>
    <t xml:space="preserve">García García</t>
  </si>
  <si>
    <t xml:space="preserve">030480188</t>
  </si>
  <si>
    <t xml:space="preserve">Rodríguez Pomares</t>
  </si>
  <si>
    <t xml:space="preserve">060971684</t>
  </si>
  <si>
    <t xml:space="preserve">Pena Gomez</t>
  </si>
  <si>
    <t xml:space="preserve">030050673</t>
  </si>
  <si>
    <t xml:space="preserve">040781619</t>
  </si>
  <si>
    <t xml:space="preserve">040650357</t>
  </si>
  <si>
    <t xml:space="preserve">040780449</t>
  </si>
  <si>
    <t xml:space="preserve">Magdalena</t>
  </si>
  <si>
    <t xml:space="preserve">Torro Ferrandiz</t>
  </si>
  <si>
    <t xml:space="preserve">D-20A</t>
  </si>
  <si>
    <t xml:space="preserve">040250319</t>
  </si>
  <si>
    <t xml:space="preserve">Gil  Sanchez</t>
  </si>
  <si>
    <t xml:space="preserve">040780447</t>
  </si>
  <si>
    <t xml:space="preserve">Rosa Ana</t>
  </si>
  <si>
    <t xml:space="preserve">020220622</t>
  </si>
  <si>
    <t xml:space="preserve">Ona</t>
  </si>
  <si>
    <t xml:space="preserve">050241425</t>
  </si>
  <si>
    <t xml:space="preserve">Triviño Amigo</t>
  </si>
  <si>
    <t xml:space="preserve">010511034</t>
  </si>
  <si>
    <t xml:space="preserve">Eloisa</t>
  </si>
  <si>
    <t xml:space="preserve">Baquero Candau</t>
  </si>
  <si>
    <t xml:space="preserve">040250321</t>
  </si>
  <si>
    <t xml:space="preserve">Galvañ Tortosa</t>
  </si>
  <si>
    <t xml:space="preserve">010511033</t>
  </si>
  <si>
    <t xml:space="preserve">050241639</t>
  </si>
  <si>
    <t xml:space="preserve">Verónica</t>
  </si>
  <si>
    <t xml:space="preserve">040250320</t>
  </si>
  <si>
    <t xml:space="preserve">Frances Rico</t>
  </si>
  <si>
    <t xml:space="preserve">140750088</t>
  </si>
  <si>
    <t xml:space="preserve">Ana Mª</t>
  </si>
  <si>
    <t xml:space="preserve">Montero Catalina</t>
  </si>
  <si>
    <t xml:space="preserve">040780446</t>
  </si>
  <si>
    <t xml:space="preserve">MªCarmen</t>
  </si>
  <si>
    <t xml:space="preserve">010261093</t>
  </si>
  <si>
    <t xml:space="preserve">Blazquez Vilaplana</t>
  </si>
  <si>
    <t xml:space="preserve">060370893</t>
  </si>
  <si>
    <t xml:space="preserve">Iria María</t>
  </si>
  <si>
    <t xml:space="preserve">070681492</t>
  </si>
  <si>
    <t xml:space="preserve">Iria</t>
  </si>
  <si>
    <t xml:space="preserve">Dopico Fernandez</t>
  </si>
  <si>
    <t xml:space="preserve">060090916</t>
  </si>
  <si>
    <t xml:space="preserve">Tabernero  Rey</t>
  </si>
  <si>
    <t xml:space="preserve">140810559</t>
  </si>
  <si>
    <t xml:space="preserve">030330170</t>
  </si>
  <si>
    <t xml:space="preserve">Sanchez Hernandez</t>
  </si>
  <si>
    <t xml:space="preserve">D-21</t>
  </si>
  <si>
    <t xml:space="preserve">050241426</t>
  </si>
  <si>
    <t xml:space="preserve">Gordillo  González</t>
  </si>
  <si>
    <t xml:space="preserve">030480194</t>
  </si>
  <si>
    <t xml:space="preserve">Lopez Garcia</t>
  </si>
  <si>
    <t xml:space="preserve">150861489</t>
  </si>
  <si>
    <t xml:space="preserve">Girona Cejudo</t>
  </si>
  <si>
    <t xml:space="preserve">070490024</t>
  </si>
  <si>
    <t xml:space="preserve">Elena </t>
  </si>
  <si>
    <t xml:space="preserve">Valverde Carrillo</t>
  </si>
  <si>
    <t xml:space="preserve">040730415</t>
  </si>
  <si>
    <t xml:space="preserve">Pablos   Monzó</t>
  </si>
  <si>
    <t xml:space="preserve">020790119</t>
  </si>
  <si>
    <t xml:space="preserve">Lluïsa</t>
  </si>
  <si>
    <t xml:space="preserve">Silla Martínez</t>
  </si>
  <si>
    <t xml:space="preserve">040650355</t>
  </si>
  <si>
    <t xml:space="preserve">Jimenez Baena</t>
  </si>
  <si>
    <t xml:space="preserve">050241427</t>
  </si>
  <si>
    <t xml:space="preserve">Garrido González</t>
  </si>
  <si>
    <t xml:space="preserve">020160516</t>
  </si>
  <si>
    <t xml:space="preserve">Viñals Baulenas</t>
  </si>
  <si>
    <t xml:space="preserve">020771156</t>
  </si>
  <si>
    <t xml:space="preserve">Turró Armengol</t>
  </si>
  <si>
    <t xml:space="preserve">040650354</t>
  </si>
  <si>
    <t xml:space="preserve">Ildiko</t>
  </si>
  <si>
    <t xml:space="preserve">Simon </t>
  </si>
  <si>
    <t xml:space="preserve">020771278</t>
  </si>
  <si>
    <t xml:space="preserve">Ingrid</t>
  </si>
  <si>
    <t xml:space="preserve">Padrós Rombouts</t>
  </si>
  <si>
    <t xml:space="preserve">020790113</t>
  </si>
  <si>
    <t xml:space="preserve">Buscart Piñot</t>
  </si>
  <si>
    <t xml:space="preserve">040730413</t>
  </si>
  <si>
    <t xml:space="preserve">Mª Virtues</t>
  </si>
  <si>
    <t xml:space="preserve">García Domene</t>
  </si>
  <si>
    <t xml:space="preserve">040730414</t>
  </si>
  <si>
    <t xml:space="preserve">Mila</t>
  </si>
  <si>
    <t xml:space="preserve">Vila  Descals</t>
  </si>
  <si>
    <t xml:space="preserve">030480186</t>
  </si>
  <si>
    <t xml:space="preserve">Sánchez Cárceles</t>
  </si>
  <si>
    <t xml:space="preserve">030330682</t>
  </si>
  <si>
    <t xml:space="preserve">Dolores</t>
  </si>
  <si>
    <t xml:space="preserve">Bascon Osuna</t>
  </si>
  <si>
    <t xml:space="preserve">090210712</t>
  </si>
  <si>
    <t xml:space="preserve">Evelyn</t>
  </si>
  <si>
    <t xml:space="preserve">Schulze </t>
  </si>
  <si>
    <t xml:space="preserve">060370872</t>
  </si>
  <si>
    <t xml:space="preserve">Vanesa</t>
  </si>
  <si>
    <t xml:space="preserve">Ceide Vilela</t>
  </si>
  <si>
    <t xml:space="preserve">080390752</t>
  </si>
  <si>
    <t xml:space="preserve">Gomez Serra</t>
  </si>
  <si>
    <t xml:space="preserve">010871354</t>
  </si>
  <si>
    <t xml:space="preserve">Escalante Rodriguez</t>
  </si>
  <si>
    <t xml:space="preserve">080501726</t>
  </si>
  <si>
    <t xml:space="preserve">Galyna</t>
  </si>
  <si>
    <t xml:space="preserve">Petrenko</t>
  </si>
  <si>
    <t xml:space="preserve">140950762</t>
  </si>
  <si>
    <t xml:space="preserve">Covadonga</t>
  </si>
  <si>
    <t xml:space="preserve">Gutierrez Vega</t>
  </si>
  <si>
    <t xml:space="preserve">040730416</t>
  </si>
  <si>
    <t xml:space="preserve">Milla  Capellino</t>
  </si>
  <si>
    <t xml:space="preserve">040730412</t>
  </si>
  <si>
    <t xml:space="preserve">Mª Jesús</t>
  </si>
  <si>
    <t xml:space="preserve">García Campo</t>
  </si>
  <si>
    <t xml:space="preserve">010021741</t>
  </si>
  <si>
    <t xml:space="preserve">Catalina</t>
  </si>
  <si>
    <t xml:space="preserve">Mantilla  Hernandez</t>
  </si>
  <si>
    <t xml:space="preserve">040041135</t>
  </si>
  <si>
    <t xml:space="preserve">Laliga Sánchez</t>
  </si>
  <si>
    <t xml:space="preserve">020590048</t>
  </si>
  <si>
    <t xml:space="preserve">Serrat Grané</t>
  </si>
  <si>
    <t xml:space="preserve">020720534</t>
  </si>
  <si>
    <t xml:space="preserve">Míriam</t>
  </si>
  <si>
    <t xml:space="preserve">Carretero Miguel</t>
  </si>
  <si>
    <t xml:space="preserve">030800160</t>
  </si>
  <si>
    <t xml:space="preserve">Joaquina</t>
  </si>
  <si>
    <t xml:space="preserve">Herrero Vinader</t>
  </si>
  <si>
    <t xml:space="preserve">020590069</t>
  </si>
  <si>
    <t xml:space="preserve">Rosa Maria</t>
  </si>
  <si>
    <t xml:space="preserve">Val Gómez</t>
  </si>
  <si>
    <t xml:space="preserve">040980399</t>
  </si>
  <si>
    <t xml:space="preserve">Lonjedo Barcelo</t>
  </si>
  <si>
    <t xml:space="preserve">031091411</t>
  </si>
  <si>
    <t xml:space="preserve">A.D.Punta Vela</t>
  </si>
  <si>
    <t xml:space="preserve">160560572</t>
  </si>
  <si>
    <t xml:space="preserve">Diego Diez</t>
  </si>
  <si>
    <t xml:space="preserve">040740434</t>
  </si>
  <si>
    <t xml:space="preserve">Bielsa Calero</t>
  </si>
  <si>
    <t xml:space="preserve">010020998</t>
  </si>
  <si>
    <t xml:space="preserve">Pasión Rodríguez</t>
  </si>
  <si>
    <t xml:space="preserve">010511027</t>
  </si>
  <si>
    <t xml:space="preserve">Alicia Marina</t>
  </si>
  <si>
    <t xml:space="preserve">080910743</t>
  </si>
  <si>
    <t xml:space="preserve">Ojalvo Lozano</t>
  </si>
  <si>
    <t xml:space="preserve">020360533</t>
  </si>
  <si>
    <t xml:space="preserve">García Fusté</t>
  </si>
  <si>
    <t xml:space="preserve">080420793</t>
  </si>
  <si>
    <t xml:space="preserve">Susana </t>
  </si>
  <si>
    <t xml:space="preserve">Arroyo Schnell</t>
  </si>
  <si>
    <t xml:space="preserve">030800159</t>
  </si>
  <si>
    <t xml:space="preserve">Chinchilla Martinez</t>
  </si>
  <si>
    <t xml:space="preserve">100410654</t>
  </si>
  <si>
    <t xml:space="preserve">Teresa</t>
  </si>
  <si>
    <t xml:space="preserve">Moreno  Garcia</t>
  </si>
  <si>
    <t xml:space="preserve">010021017</t>
  </si>
  <si>
    <t xml:space="preserve">Trenado Martin</t>
  </si>
  <si>
    <t xml:space="preserve">060130935</t>
  </si>
  <si>
    <t xml:space="preserve">López Ces</t>
  </si>
  <si>
    <t xml:space="preserve">020160511</t>
  </si>
  <si>
    <t xml:space="preserve">Hernández Fructuoso</t>
  </si>
  <si>
    <t xml:space="preserve">020160505</t>
  </si>
  <si>
    <t xml:space="preserve">Susanna</t>
  </si>
  <si>
    <t xml:space="preserve">Sabater Duran</t>
  </si>
  <si>
    <t xml:space="preserve">030530229</t>
  </si>
  <si>
    <t xml:space="preserve">Gomez Garcia</t>
  </si>
  <si>
    <t xml:space="preserve">080910740</t>
  </si>
  <si>
    <t xml:space="preserve">Arsuaga Garcia-Pelayo</t>
  </si>
  <si>
    <t xml:space="preserve">020771159</t>
  </si>
  <si>
    <t xml:space="preserve">Feli</t>
  </si>
  <si>
    <t xml:space="preserve">Silva Garrido</t>
  </si>
  <si>
    <t xml:space="preserve">140951712</t>
  </si>
  <si>
    <t xml:space="preserve">Maika</t>
  </si>
  <si>
    <t xml:space="preserve">Rodriguez Delgado</t>
  </si>
  <si>
    <t xml:space="preserve">010871587</t>
  </si>
  <si>
    <t xml:space="preserve">Antonia Maria</t>
  </si>
  <si>
    <t xml:space="preserve">Paramio Correa</t>
  </si>
  <si>
    <t xml:space="preserve">020161274</t>
  </si>
  <si>
    <t xml:space="preserve">Barbara</t>
  </si>
  <si>
    <t xml:space="preserve">Martínez Roa</t>
  </si>
  <si>
    <t xml:space="preserve">030710697</t>
  </si>
  <si>
    <t xml:space="preserve">D-45</t>
  </si>
  <si>
    <t xml:space="preserve">Escribano Abellon</t>
  </si>
  <si>
    <t xml:space="preserve">010761171</t>
  </si>
  <si>
    <t xml:space="preserve">C.Lourdes</t>
  </si>
  <si>
    <t xml:space="preserve">Afonso Hernandez</t>
  </si>
  <si>
    <t xml:space="preserve">060090913</t>
  </si>
  <si>
    <t xml:space="preserve">Rodriguez  Souto</t>
  </si>
  <si>
    <t xml:space="preserve">D-35</t>
  </si>
  <si>
    <t xml:space="preserve">030710290</t>
  </si>
  <si>
    <t xml:space="preserve">Judith</t>
  </si>
  <si>
    <t xml:space="preserve">020220595</t>
  </si>
  <si>
    <t xml:space="preserve">Amigó Bertran</t>
  </si>
  <si>
    <t xml:space="preserve">141010754</t>
  </si>
  <si>
    <t xml:space="preserve">Malen</t>
  </si>
  <si>
    <t xml:space="preserve">Blanco Cantero</t>
  </si>
  <si>
    <t xml:space="preserve">020220614</t>
  </si>
  <si>
    <t xml:space="preserve">Mercè</t>
  </si>
  <si>
    <t xml:space="preserve">Miguel Díaz</t>
  </si>
  <si>
    <t xml:space="preserve">060970841</t>
  </si>
  <si>
    <t xml:space="preserve">Fraga González</t>
  </si>
  <si>
    <t xml:space="preserve">040300393</t>
  </si>
  <si>
    <t xml:space="preserve">Amparo</t>
  </si>
  <si>
    <t xml:space="preserve">Ferrer Rodrigo</t>
  </si>
  <si>
    <t xml:space="preserve">030050125</t>
  </si>
  <si>
    <t xml:space="preserve">Sanchez Costa</t>
  </si>
  <si>
    <t xml:space="preserve">080420769</t>
  </si>
  <si>
    <t xml:space="preserve">Barrera  Fuertes</t>
  </si>
  <si>
    <t xml:space="preserve">030480190</t>
  </si>
  <si>
    <t xml:space="preserve">Fina</t>
  </si>
  <si>
    <t xml:space="preserve">Navarro Acosta</t>
  </si>
  <si>
    <t xml:space="preserve">030480189</t>
  </si>
  <si>
    <t xml:space="preserve">Justi</t>
  </si>
  <si>
    <t xml:space="preserve">García Martínez</t>
  </si>
  <si>
    <t xml:space="preserve">020160504</t>
  </si>
  <si>
    <t xml:space="preserve">020590049</t>
  </si>
  <si>
    <t xml:space="preserve">Meritxell</t>
  </si>
  <si>
    <t xml:space="preserve">Castro Montserrat</t>
  </si>
  <si>
    <t xml:space="preserve">080171714</t>
  </si>
  <si>
    <t xml:space="preserve">Sastre Sánchez</t>
  </si>
  <si>
    <t xml:space="preserve">010020981</t>
  </si>
  <si>
    <t xml:space="preserve">Mª Dolores</t>
  </si>
  <si>
    <t xml:space="preserve">Lahoz Ruano</t>
  </si>
  <si>
    <t xml:space="preserve">060370878</t>
  </si>
  <si>
    <t xml:space="preserve">Concepcion</t>
  </si>
  <si>
    <t xml:space="preserve">González Bello</t>
  </si>
  <si>
    <t xml:space="preserve">010261087</t>
  </si>
  <si>
    <t xml:space="preserve">Martin Del Rio</t>
  </si>
  <si>
    <t xml:space="preserve">020220606</t>
  </si>
  <si>
    <t xml:space="preserve">Véronique</t>
  </si>
  <si>
    <t xml:space="preserve">Hillion </t>
  </si>
  <si>
    <t xml:space="preserve">040841440</t>
  </si>
  <si>
    <t xml:space="preserve">Casado Tarin</t>
  </si>
  <si>
    <t xml:space="preserve">020220635</t>
  </si>
  <si>
    <t xml:space="preserve">Assumpció</t>
  </si>
  <si>
    <t xml:space="preserve">Térmens Perarnau</t>
  </si>
  <si>
    <t xml:space="preserve">020160507</t>
  </si>
  <si>
    <t xml:space="preserve">Sylvia</t>
  </si>
  <si>
    <t xml:space="preserve">Agustina Melus</t>
  </si>
  <si>
    <t xml:space="preserve">020160521</t>
  </si>
  <si>
    <t xml:space="preserve">Gemma</t>
  </si>
  <si>
    <t xml:space="preserve">Solé Boronat</t>
  </si>
  <si>
    <t xml:space="preserve">090210704</t>
  </si>
  <si>
    <t xml:space="preserve">Nekane</t>
  </si>
  <si>
    <t xml:space="preserve">Madariaga Uribe</t>
  </si>
  <si>
    <t xml:space="preserve">060370886</t>
  </si>
  <si>
    <t xml:space="preserve">Rosa </t>
  </si>
  <si>
    <t xml:space="preserve">Peña Crecente</t>
  </si>
  <si>
    <t xml:space="preserve">080391311</t>
  </si>
  <si>
    <t xml:space="preserve">Mª Carmen</t>
  </si>
  <si>
    <t xml:space="preserve">Ureña Pérez</t>
  </si>
  <si>
    <t xml:space="preserve">111101483</t>
  </si>
  <si>
    <t xml:space="preserve">García  Matas</t>
  </si>
  <si>
    <t xml:space="preserve">080030838</t>
  </si>
  <si>
    <t xml:space="preserve">Vanessa</t>
  </si>
  <si>
    <t xml:space="preserve">Pons Grau</t>
  </si>
  <si>
    <t xml:space="preserve">140960033</t>
  </si>
  <si>
    <t xml:space="preserve">Martin Tamayo</t>
  </si>
  <si>
    <t xml:space="preserve">080031506</t>
  </si>
  <si>
    <t xml:space="preserve">Ainoha</t>
  </si>
  <si>
    <t xml:space="preserve">Ayara Real</t>
  </si>
  <si>
    <t xml:space="preserve">080030839</t>
  </si>
  <si>
    <t xml:space="preserve">Ana Isabel</t>
  </si>
  <si>
    <t xml:space="preserve">Enche Corral</t>
  </si>
  <si>
    <t xml:space="preserve">080641732</t>
  </si>
  <si>
    <t xml:space="preserve">Longarela López</t>
  </si>
  <si>
    <t xml:space="preserve">080420791</t>
  </si>
  <si>
    <t xml:space="preserve">Morcillo  Laíz</t>
  </si>
  <si>
    <t xml:space="preserve">080671722</t>
  </si>
  <si>
    <t xml:space="preserve">Morcillo Laiz</t>
  </si>
  <si>
    <t xml:space="preserve">080031510</t>
  </si>
  <si>
    <t xml:space="preserve">Marisa</t>
  </si>
  <si>
    <t xml:space="preserve">Blasco  Bayona</t>
  </si>
  <si>
    <t xml:space="preserve">060971261</t>
  </si>
  <si>
    <t xml:space="preserve">Encarnacion</t>
  </si>
  <si>
    <t xml:space="preserve">Diaz  Martinez</t>
  </si>
  <si>
    <t xml:space="preserve">080030834</t>
  </si>
  <si>
    <t xml:space="preserve">Sanz Pavon</t>
  </si>
  <si>
    <t xml:space="preserve">040740436</t>
  </si>
  <si>
    <t xml:space="preserve">Baeza Roig</t>
  </si>
  <si>
    <t xml:space="preserve">080910746</t>
  </si>
  <si>
    <t xml:space="preserve">Garcia Espinosa</t>
  </si>
  <si>
    <t xml:space="preserve">040650361</t>
  </si>
  <si>
    <t xml:space="preserve">Delgado Cecilia</t>
  </si>
  <si>
    <t xml:space="preserve">040250323</t>
  </si>
  <si>
    <t xml:space="preserve">Antonia </t>
  </si>
  <si>
    <t xml:space="preserve">Sánchez  Martinez</t>
  </si>
  <si>
    <t xml:space="preserve">080030817</t>
  </si>
  <si>
    <t xml:space="preserve">Jenaro Mencos</t>
  </si>
  <si>
    <t xml:space="preserve">030530230</t>
  </si>
  <si>
    <t xml:space="preserve">Cati</t>
  </si>
  <si>
    <t xml:space="preserve">Viudez De Haro</t>
  </si>
  <si>
    <t xml:space="preserve">030480191</t>
  </si>
  <si>
    <t xml:space="preserve">Amor</t>
  </si>
  <si>
    <t xml:space="preserve">Murcia Martínez</t>
  </si>
  <si>
    <t xml:space="preserve">080641281</t>
  </si>
  <si>
    <t xml:space="preserve">Maria Concepcion</t>
  </si>
  <si>
    <t xml:space="preserve">Cascante Leucona</t>
  </si>
  <si>
    <t xml:space="preserve">060370875</t>
  </si>
  <si>
    <t xml:space="preserve">Garcia Deibe</t>
  </si>
  <si>
    <t xml:space="preserve">080030811</t>
  </si>
  <si>
    <t xml:space="preserve">De La Rubia Ruano</t>
  </si>
  <si>
    <t xml:space="preserve">080030799</t>
  </si>
  <si>
    <t xml:space="preserve">M Pilar</t>
  </si>
  <si>
    <t xml:space="preserve">Miguel Pagazaurtundúa</t>
  </si>
  <si>
    <t xml:space="preserve">010511025</t>
  </si>
  <si>
    <t xml:space="preserve">González Torres</t>
  </si>
  <si>
    <t xml:space="preserve">020220600</t>
  </si>
  <si>
    <t xml:space="preserve">Montse</t>
  </si>
  <si>
    <t xml:space="preserve">Cervera Serrano</t>
  </si>
  <si>
    <t xml:space="preserve">010581063</t>
  </si>
  <si>
    <t xml:space="preserve">Rosa Bella</t>
  </si>
  <si>
    <t xml:space="preserve">Rubia López</t>
  </si>
  <si>
    <t xml:space="preserve">020541145</t>
  </si>
  <si>
    <t xml:space="preserve">Rovira Costa</t>
  </si>
  <si>
    <t xml:space="preserve">070681495</t>
  </si>
  <si>
    <t xml:space="preserve">Milagros</t>
  </si>
  <si>
    <t xml:space="preserve">Dengra Tello</t>
  </si>
  <si>
    <t xml:space="preserve">020220596</t>
  </si>
  <si>
    <t xml:space="preserve">Buxeda Figuerola</t>
  </si>
  <si>
    <t xml:space="preserve">060970855</t>
  </si>
  <si>
    <t xml:space="preserve">Pilar</t>
  </si>
  <si>
    <t xml:space="preserve">Veiga Barbazan</t>
  </si>
  <si>
    <t xml:space="preserve">141040080</t>
  </si>
  <si>
    <t xml:space="preserve">Consuelo</t>
  </si>
  <si>
    <t xml:space="preserve">Lopera Moreno</t>
  </si>
  <si>
    <t xml:space="preserve">090210707</t>
  </si>
  <si>
    <t xml:space="preserve">Mª José</t>
  </si>
  <si>
    <t xml:space="preserve">Atutxa Bengoa</t>
  </si>
  <si>
    <t xml:space="preserve">020590051</t>
  </si>
  <si>
    <t xml:space="preserve">Montfulleda Alsina</t>
  </si>
  <si>
    <t xml:space="preserve">140960035</t>
  </si>
  <si>
    <t xml:space="preserve">Mate Ibañes</t>
  </si>
  <si>
    <t xml:space="preserve">010021015</t>
  </si>
  <si>
    <t xml:space="preserve">Sanchez Adame</t>
  </si>
  <si>
    <t xml:space="preserve">070200001</t>
  </si>
  <si>
    <t xml:space="preserve">Chani</t>
  </si>
  <si>
    <t xml:space="preserve">Santos  Dieguez</t>
  </si>
  <si>
    <t xml:space="preserve">060130932</t>
  </si>
  <si>
    <t xml:space="preserve">Rosario</t>
  </si>
  <si>
    <t xml:space="preserve">010021014</t>
  </si>
  <si>
    <t xml:space="preserve">Mª Elena</t>
  </si>
  <si>
    <t xml:space="preserve">Saavedra Martínez</t>
  </si>
  <si>
    <t xml:space="preserve">040650362</t>
  </si>
  <si>
    <t xml:space="preserve">Piedad</t>
  </si>
  <si>
    <t xml:space="preserve">Pastor Sanchez</t>
  </si>
  <si>
    <t xml:space="preserve">010761172</t>
  </si>
  <si>
    <t xml:space="preserve">Albert Arpa</t>
  </si>
  <si>
    <t xml:space="preserve">010761051</t>
  </si>
  <si>
    <t xml:space="preserve">Galindo Lopez</t>
  </si>
  <si>
    <t xml:space="preserve">010761050</t>
  </si>
  <si>
    <t xml:space="preserve">Cardona Galvez</t>
  </si>
  <si>
    <t xml:space="preserve">020220597</t>
  </si>
  <si>
    <t xml:space="preserve">Geni</t>
  </si>
  <si>
    <t xml:space="preserve">Canal Pey</t>
  </si>
  <si>
    <t xml:space="preserve">040250326</t>
  </si>
  <si>
    <t xml:space="preserve">D-50</t>
  </si>
  <si>
    <t xml:space="preserve">Brotons  Sanchis</t>
  </si>
  <si>
    <t xml:space="preserve">010511032</t>
  </si>
  <si>
    <t xml:space="preserve">Candau Marcos</t>
  </si>
  <si>
    <t xml:space="preserve">040740437</t>
  </si>
  <si>
    <t xml:space="preserve">Monzo  Lorente</t>
  </si>
  <si>
    <t xml:space="preserve">020590050</t>
  </si>
  <si>
    <t xml:space="preserve">Guerrero Rodríguez</t>
  </si>
  <si>
    <t xml:space="preserve">040250324</t>
  </si>
  <si>
    <t xml:space="preserve">Paqui</t>
  </si>
  <si>
    <t xml:space="preserve">Camus </t>
  </si>
  <si>
    <t xml:space="preserve">020220639</t>
  </si>
  <si>
    <t xml:space="preserve">Reis</t>
  </si>
  <si>
    <t xml:space="preserve">070400550</t>
  </si>
  <si>
    <t xml:space="preserve">020220619</t>
  </si>
  <si>
    <t xml:space="preserve">Neus</t>
  </si>
  <si>
    <t xml:space="preserve">Perramón Lladó</t>
  </si>
  <si>
    <t xml:space="preserve">040980401</t>
  </si>
  <si>
    <t xml:space="preserve">Tina</t>
  </si>
  <si>
    <t xml:space="preserve">Badal García</t>
  </si>
  <si>
    <t xml:space="preserve">030051862</t>
  </si>
  <si>
    <t xml:space="preserve">Anne-Brit</t>
  </si>
  <si>
    <t xml:space="preserve">Danielsen</t>
  </si>
  <si>
    <t xml:space="preserve">060970843</t>
  </si>
  <si>
    <t xml:space="preserve">Rosa Mª</t>
  </si>
  <si>
    <t xml:space="preserve">Pernas Martínez</t>
  </si>
  <si>
    <t xml:space="preserve">030480192</t>
  </si>
  <si>
    <t xml:space="preserve">Pastor Padilla</t>
  </si>
  <si>
    <t xml:space="preserve">160561220</t>
  </si>
  <si>
    <t xml:space="preserve">Garcia Marco</t>
  </si>
  <si>
    <t xml:space="preserve">060090911</t>
  </si>
  <si>
    <t xml:space="preserve">Mª Teresa</t>
  </si>
  <si>
    <t xml:space="preserve">Rey Souto Souto</t>
  </si>
  <si>
    <t xml:space="preserve">010021020</t>
  </si>
  <si>
    <t xml:space="preserve">Mª Del Carmen</t>
  </si>
  <si>
    <t xml:space="preserve">Pla Cuevas</t>
  </si>
  <si>
    <t xml:space="preserve">010281107</t>
  </si>
  <si>
    <t xml:space="preserve">Rosa María</t>
  </si>
  <si>
    <t xml:space="preserve">López  Molina</t>
  </si>
  <si>
    <t xml:space="preserve">030530688</t>
  </si>
  <si>
    <t xml:space="preserve">Martinez Guerrero</t>
  </si>
  <si>
    <t xml:space="preserve">030710291</t>
  </si>
  <si>
    <t xml:space="preserve">Cobi</t>
  </si>
  <si>
    <t xml:space="preserve">López Martínez</t>
  </si>
  <si>
    <t xml:space="preserve">060971259</t>
  </si>
  <si>
    <t xml:space="preserve">Fraga  Gonzalez</t>
  </si>
  <si>
    <t xml:space="preserve">060130943</t>
  </si>
  <si>
    <t xml:space="preserve">Mº Elena</t>
  </si>
  <si>
    <t xml:space="preserve">Ponte Pena</t>
  </si>
  <si>
    <t xml:space="preserve">060090910</t>
  </si>
  <si>
    <t xml:space="preserve">MªJose</t>
  </si>
  <si>
    <t xml:space="preserve">Naya Lopez López</t>
  </si>
  <si>
    <t xml:space="preserve">020220618</t>
  </si>
  <si>
    <t xml:space="preserve">080030830</t>
  </si>
  <si>
    <t xml:space="preserve">Blanch Cortes</t>
  </si>
  <si>
    <t xml:space="preserve">040740438</t>
  </si>
  <si>
    <t xml:space="preserve">Perona Morales</t>
  </si>
  <si>
    <t xml:space="preserve">050241428</t>
  </si>
  <si>
    <t xml:space="preserve">Eulalia</t>
  </si>
  <si>
    <t xml:space="preserve">Fernández Fernández</t>
  </si>
  <si>
    <t xml:space="preserve">010021006</t>
  </si>
  <si>
    <t xml:space="preserve">Rafaela</t>
  </si>
  <si>
    <t xml:space="preserve">Rodríguez Cabanillas</t>
  </si>
  <si>
    <t xml:space="preserve">020220601</t>
  </si>
  <si>
    <t xml:space="preserve">Cristòfol Nadal</t>
  </si>
  <si>
    <t xml:space="preserve">020220605</t>
  </si>
  <si>
    <t xml:space="preserve">Gri Espinagosa</t>
  </si>
  <si>
    <t xml:space="preserve">040780452</t>
  </si>
  <si>
    <t xml:space="preserve">Amalia</t>
  </si>
  <si>
    <t xml:space="preserve">Sanz Barcelo</t>
  </si>
  <si>
    <t xml:space="preserve">040250325</t>
  </si>
  <si>
    <t xml:space="preserve">Ada</t>
  </si>
  <si>
    <t xml:space="preserve">010261403</t>
  </si>
  <si>
    <t xml:space="preserve">Erna</t>
  </si>
  <si>
    <t xml:space="preserve">Gemperle</t>
  </si>
  <si>
    <t xml:space="preserve">010511031</t>
  </si>
  <si>
    <t xml:space="preserve">Encarnación</t>
  </si>
  <si>
    <t xml:space="preserve">Escalante Linares</t>
  </si>
  <si>
    <t xml:space="preserve">080030805</t>
  </si>
  <si>
    <t xml:space="preserve">Ruth</t>
  </si>
  <si>
    <t xml:space="preserve">Cordoba Martinez</t>
  </si>
  <si>
    <t xml:space="preserve">Corredores que participan fuera de su categoria. Estos puntos valdrán solo para la clasificacion por clubes</t>
  </si>
  <si>
    <t xml:space="preserve">Categoria</t>
  </si>
  <si>
    <t xml:space="preserve">Coef.</t>
  </si>
  <si>
    <t xml:space="preserve">Cat. Habitual</t>
  </si>
  <si>
    <t xml:space="preserve">Ibe</t>
  </si>
  <si>
    <t xml:space="preserve">Hu</t>
  </si>
  <si>
    <t xml:space="preserve">Peg</t>
  </si>
  <si>
    <t xml:space="preserve">SNP</t>
  </si>
  <si>
    <t xml:space="preserve">Luisa </t>
  </si>
  <si>
    <t xml:space="preserve">Rico Mira</t>
  </si>
  <si>
    <t xml:space="preserve">C.E. Coliv</t>
  </si>
  <si>
    <t xml:space="preserve">Belen</t>
  </si>
  <si>
    <t xml:space="preserve">Megias Nogales</t>
  </si>
  <si>
    <t xml:space="preserve">Romero Martinez</t>
  </si>
  <si>
    <t xml:space="preserve">Hana</t>
  </si>
  <si>
    <t xml:space="preserve">Bajtosova</t>
  </si>
  <si>
    <t xml:space="preserve">Sanna</t>
  </si>
  <si>
    <t xml:space="preserve">Malmivirta</t>
  </si>
  <si>
    <t xml:space="preserve">Gil  Brotons</t>
  </si>
  <si>
    <t xml:space="preserve">Arnau</t>
  </si>
  <si>
    <t xml:space="preserve">Julià Bonmatí</t>
  </si>
  <si>
    <t xml:space="preserve">Jose Javier</t>
  </si>
  <si>
    <t xml:space="preserve">Torres Lopez</t>
  </si>
  <si>
    <t xml:space="preserve">Janne</t>
  </si>
  <si>
    <t xml:space="preserve">Weckman</t>
  </si>
  <si>
    <t xml:space="preserve">Tommi</t>
  </si>
  <si>
    <t xml:space="preserve">Juhani Tolkko</t>
  </si>
  <si>
    <t xml:space="preserve">Piñeiro Lemos</t>
  </si>
  <si>
    <t xml:space="preserve">Jose Alberto</t>
  </si>
  <si>
    <t xml:space="preserve">Garcia Calado</t>
  </si>
  <si>
    <t xml:space="preserve">Asensio Campazas</t>
  </si>
  <si>
    <t xml:space="preserve">Michael</t>
  </si>
  <si>
    <t xml:space="preserve">Auer </t>
  </si>
  <si>
    <t xml:space="preserve">Clasificación por Clubes Absoluta</t>
  </si>
  <si>
    <t xml:space="preserve">Puesto</t>
  </si>
  <si>
    <t xml:space="preserve">Antes</t>
  </si>
  <si>
    <t xml:space="preserve">Imperdible Madrid</t>
  </si>
  <si>
    <t xml:space="preserve">C.E.Colivenc Onil</t>
  </si>
  <si>
    <t xml:space="preserve">UPValencia</t>
  </si>
  <si>
    <t xml:space="preserve">C.O.Valladolid</t>
  </si>
  <si>
    <t xml:space="preserve">Veleta Granada</t>
  </si>
  <si>
    <t xml:space="preserve">Codan Extremadura</t>
  </si>
  <si>
    <t xml:space="preserve">Badalona</t>
  </si>
  <si>
    <t xml:space="preserve">Adol Sevilla</t>
  </si>
  <si>
    <t xml:space="preserve">Totana</t>
  </si>
  <si>
    <t xml:space="preserve">Xinoxano Barcelona</t>
  </si>
  <si>
    <t xml:space="preserve">C.Univ. Huelva</t>
  </si>
  <si>
    <t xml:space="preserve">Unió Ex. de Vic</t>
  </si>
  <si>
    <t xml:space="preserve">Sant Joan Alacant</t>
  </si>
  <si>
    <t xml:space="preserve">Coma Málaga</t>
  </si>
  <si>
    <t xml:space="preserve">Farra-O Barcelona</t>
  </si>
  <si>
    <t xml:space="preserve">Gocan Alcala</t>
  </si>
  <si>
    <t xml:space="preserve">Corzo Aranda</t>
  </si>
  <si>
    <t xml:space="preserve">Rumbo Madrid</t>
  </si>
  <si>
    <t xml:space="preserve">Rio Carrión Palencia</t>
  </si>
  <si>
    <t xml:space="preserve">Godih Albacete</t>
  </si>
  <si>
    <t xml:space="preserve">Adyron Madrid</t>
  </si>
  <si>
    <t xml:space="preserve">Oros Mataró</t>
  </si>
  <si>
    <t xml:space="preserve">Artabros A Coruña</t>
  </si>
  <si>
    <t xml:space="preserve">Peña Guara Huesca</t>
  </si>
  <si>
    <t xml:space="preserve">Alcon</t>
  </si>
  <si>
    <t xml:space="preserve">CDUS Univ.Santiago</t>
  </si>
  <si>
    <t xml:space="preserve">Valencia-O</t>
  </si>
  <si>
    <t xml:space="preserve">UPC Barcelona</t>
  </si>
  <si>
    <t xml:space="preserve">APA Liceo Coruña</t>
  </si>
  <si>
    <t xml:space="preserve">Ibon Zaragoza</t>
  </si>
  <si>
    <t xml:space="preserve">Correcaminos Valencia</t>
  </si>
  <si>
    <t xml:space="preserve">Adcon Castellón</t>
  </si>
  <si>
    <t xml:space="preserve">A.D.A. Valladolid</t>
  </si>
  <si>
    <t xml:space="preserve">A.L.C.O.N. León</t>
  </si>
  <si>
    <t xml:space="preserve">A.S.O.N. Santomera</t>
  </si>
  <si>
    <t xml:space="preserve">BOM Madrid</t>
  </si>
  <si>
    <t xml:space="preserve">Soto Bosque</t>
  </si>
  <si>
    <t xml:space="preserve">C.E.Cheste</t>
  </si>
  <si>
    <t xml:space="preserve">Zamora</t>
  </si>
  <si>
    <t xml:space="preserve">Fundi-O</t>
  </si>
  <si>
    <t xml:space="preserve">Cuco Murcia</t>
  </si>
  <si>
    <t xml:space="preserve">U.Vigo</t>
  </si>
  <si>
    <t xml:space="preserve">72=</t>
  </si>
  <si>
    <t xml:space="preserve">Almeria-O</t>
  </si>
  <si>
    <t xml:space="preserve">C.D.Poseidon</t>
  </si>
  <si>
    <t xml:space="preserve">Califas</t>
  </si>
  <si>
    <t xml:space="preserve">Con Cordoba</t>
  </si>
  <si>
    <t xml:space="preserve">Galicia Caranza</t>
  </si>
  <si>
    <t xml:space="preserve">Grions</t>
  </si>
  <si>
    <t xml:space="preserve">Kao</t>
  </si>
  <si>
    <t xml:space="preserve">Montsant</t>
  </si>
  <si>
    <t xml:space="preserve">Pirineos</t>
  </si>
  <si>
    <t xml:space="preserve">Requena</t>
  </si>
  <si>
    <t xml:space="preserve">Tjalve</t>
  </si>
  <si>
    <t xml:space="preserve">CLASIFICACIÓN GENERAL DE CLUBES</t>
  </si>
  <si>
    <t xml:space="preserve">TEMPORADA 2004/2005</t>
  </si>
  <si>
    <t xml:space="preserve">Los equipos subrayados ascenderián de categoría, directamente o ganando las promociones, para la temporada 2006</t>
  </si>
  <si>
    <t xml:space="preserve">1ª División Nacional</t>
  </si>
  <si>
    <t xml:space="preserve">Contabilizadas las carreras: Navarra, Galicia, Girona, La Zubia, Vendas Novas (Portugal), Costa Cálida,  Martin Kronlund Cto. España (Galicia), Cofrentes, Cartaya, Toledo, Peguerinos, Costa Blanca y Sierra Norte de Sevilla</t>
  </si>
  <si>
    <t xml:space="preserve">C. O. Valladolid</t>
  </si>
  <si>
    <t xml:space="preserve">3ª División Nacional</t>
  </si>
  <si>
    <t xml:space="preserve">Asciende</t>
  </si>
  <si>
    <t xml:space="preserve">Gana Promoción</t>
  </si>
  <si>
    <t xml:space="preserve">No sube</t>
  </si>
  <si>
    <t xml:space="preserve">Se mantiene</t>
  </si>
  <si>
    <t xml:space="preserve">Desciende</t>
  </si>
  <si>
    <t xml:space="preserve">2ª División Nacional</t>
  </si>
  <si>
    <t xml:space="preserve">C.O.U.Huelva</t>
  </si>
  <si>
    <t xml:space="preserve">G.O.D.I.H. Albacete</t>
  </si>
  <si>
    <t xml:space="preserve">A.L.C.O.N. Leon</t>
  </si>
  <si>
    <t xml:space="preserve">Unió Exc.Vic</t>
  </si>
  <si>
    <t xml:space="preserve">Cron</t>
  </si>
  <si>
    <t xml:space="preserve">CE Cheste</t>
  </si>
  <si>
    <t xml:space="preserve">B.O.M Madrid</t>
  </si>
  <si>
    <t xml:space="preserve">Pierde Promoción</t>
  </si>
  <si>
    <t xml:space="preserve">Universidad de Vigo</t>
  </si>
  <si>
    <t xml:space="preserve">A.D.A.</t>
  </si>
  <si>
    <t xml:space="preserve">Los 100</t>
  </si>
  <si>
    <t xml:space="preserve">Orientadores más valiosos</t>
  </si>
  <si>
    <t xml:space="preserve">(para la clasificación por clubes...)</t>
  </si>
  <si>
    <t xml:space="preserve">Cat.</t>
  </si>
  <si>
    <t xml:space="preserve">Puntos Clu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[$-409]d\-mmm\-yy"/>
    <numFmt numFmtId="168" formatCode="[$-409]m/d/yyyy"/>
    <numFmt numFmtId="169" formatCode="0"/>
    <numFmt numFmtId="170" formatCode="#,##0"/>
    <numFmt numFmtId="171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16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969696"/>
      <name val="Times New Roman"/>
      <family val="1"/>
    </font>
    <font>
      <sz val="16"/>
      <color rgb="FFFF0000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u val="single"/>
      <sz val="9"/>
      <name val="Times New Roman"/>
      <family val="1"/>
    </font>
    <font>
      <u val="single"/>
      <sz val="8"/>
      <name val="Times New Roman"/>
      <family val="1"/>
    </font>
    <font>
      <b val="true"/>
      <i val="true"/>
      <sz val="10"/>
      <name val="Arial"/>
      <family val="0"/>
    </font>
    <font>
      <sz val="16"/>
      <color rgb="FFFF0000"/>
      <name val="Arial"/>
      <family val="0"/>
    </font>
    <font>
      <sz val="9"/>
      <name val="Times New Roman"/>
      <family val="0"/>
    </font>
    <font>
      <b val="true"/>
      <sz val="16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u val="singl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6"/>
      <name val="Arial"/>
      <family val="2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sz val="9"/>
      <color rgb="FFFF0000"/>
      <name val="Times New Roman"/>
      <family val="0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Times New Roman CE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u val="single"/>
      <sz val="11"/>
      <name val="Times New Roman CE"/>
      <family val="1"/>
      <charset val="238"/>
    </font>
    <font>
      <sz val="11"/>
      <name val="Arial"/>
      <family val="0"/>
    </font>
    <font>
      <b val="true"/>
      <sz val="18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 style="mediumDashDot"/>
      <right style="mediumDashDot"/>
      <top style="thin"/>
      <bottom style="mediumDash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do distrib" xfId="20"/>
    <cellStyle name="Normal_Listado-Costa Calida" xfId="21"/>
    <cellStyle name="Normal_Ranking 99-2000" xfId="22"/>
    <cellStyle name="Normal_Ranking 99-2000_Ranking 2005" xfId="23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56"/>
    <col collapsed="false" customWidth="true" hidden="false" outlineLevel="0" max="3" min="3" style="3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7" width="6.7"/>
    <col collapsed="false" customWidth="true" hidden="false" outlineLevel="0" max="9" min="9" style="8" width="3.7"/>
    <col collapsed="false" customWidth="true" hidden="false" outlineLevel="0" max="10" min="10" style="9" width="5.13"/>
    <col collapsed="false" customWidth="true" hidden="false" outlineLevel="0" max="11" min="11" style="10" width="4.56"/>
    <col collapsed="false" customWidth="true" hidden="false" outlineLevel="0" max="12" min="12" style="11" width="4.56"/>
    <col collapsed="false" customWidth="true" hidden="false" outlineLevel="0" max="23" min="13" style="10" width="4.56"/>
    <col collapsed="false" customWidth="true" hidden="false" outlineLevel="0" max="24" min="24" style="10" width="4.99"/>
    <col collapsed="false" customWidth="true" hidden="false" outlineLevel="0" max="37" min="25" style="10" width="4.56"/>
    <col collapsed="false" customWidth="true" hidden="false" outlineLevel="0" max="38" min="38" style="12" width="6.41"/>
    <col collapsed="false" customWidth="false" hidden="false" outlineLevel="0" max="257" min="39" style="5" width="10.28"/>
  </cols>
  <sheetData>
    <row r="1" s="14" customFormat="true" ht="21" hidden="false" customHeight="true" outlineLevel="0" collapsed="false">
      <c r="A1" s="13" t="s">
        <v>0</v>
      </c>
      <c r="C1" s="15"/>
      <c r="D1" s="16"/>
      <c r="E1" s="17"/>
      <c r="F1" s="18"/>
      <c r="G1" s="19"/>
      <c r="H1" s="20"/>
      <c r="J1" s="21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/>
      <c r="AI1" s="23"/>
      <c r="AJ1" s="23"/>
      <c r="AK1" s="23"/>
      <c r="AL1" s="24"/>
    </row>
    <row r="2" s="14" customFormat="true" ht="24.75" hidden="false" customHeight="true" outlineLevel="0" collapsed="false">
      <c r="A2" s="25" t="s">
        <v>1</v>
      </c>
      <c r="B2" s="16"/>
      <c r="C2" s="26"/>
      <c r="G2" s="19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9"/>
      <c r="V2" s="29"/>
      <c r="W2" s="29"/>
      <c r="X2" s="29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30"/>
    </row>
    <row r="3" customFormat="false" ht="12.75" hidden="false" customHeight="false" outlineLevel="0" collapsed="false">
      <c r="A3" s="31" t="s">
        <v>1</v>
      </c>
      <c r="B3" s="32"/>
      <c r="C3" s="33" t="s">
        <v>2</v>
      </c>
      <c r="D3" s="31"/>
      <c r="E3" s="34" t="n">
        <v>38656</v>
      </c>
      <c r="F3" s="35"/>
      <c r="G3" s="36"/>
      <c r="H3" s="37"/>
      <c r="I3" s="32"/>
      <c r="J3" s="38"/>
      <c r="K3" s="39"/>
      <c r="L3" s="39"/>
      <c r="M3" s="39"/>
      <c r="N3" s="39" t="n">
        <v>3</v>
      </c>
      <c r="O3" s="39"/>
      <c r="P3" s="40" t="n">
        <v>4</v>
      </c>
      <c r="Q3" s="40"/>
      <c r="R3" s="39" t="n">
        <v>5</v>
      </c>
      <c r="S3" s="39"/>
      <c r="T3" s="40" t="n">
        <v>6</v>
      </c>
      <c r="U3" s="40"/>
      <c r="V3" s="40" t="s">
        <v>3</v>
      </c>
      <c r="W3" s="40"/>
      <c r="X3" s="39" t="s">
        <v>4</v>
      </c>
      <c r="Y3" s="39"/>
      <c r="Z3" s="40" t="s">
        <v>5</v>
      </c>
      <c r="AA3" s="39"/>
      <c r="AB3" s="40" t="s">
        <v>6</v>
      </c>
      <c r="AC3" s="39"/>
      <c r="AD3" s="39" t="s">
        <v>7</v>
      </c>
      <c r="AE3" s="39" t="s">
        <v>8</v>
      </c>
      <c r="AF3" s="39"/>
      <c r="AG3" s="39" t="s">
        <v>9</v>
      </c>
      <c r="AH3" s="41"/>
      <c r="AI3" s="41" t="s">
        <v>10</v>
      </c>
      <c r="AJ3" s="41"/>
      <c r="AK3" s="41"/>
      <c r="AL3" s="42"/>
    </row>
    <row r="4" customFormat="false" ht="27" hidden="false" customHeight="false" outlineLevel="0" collapsed="false">
      <c r="A4" s="31" t="s">
        <v>11</v>
      </c>
      <c r="B4" s="31" t="s">
        <v>12</v>
      </c>
      <c r="C4" s="43" t="s">
        <v>13</v>
      </c>
      <c r="D4" s="32" t="s">
        <v>14</v>
      </c>
      <c r="E4" s="32" t="s">
        <v>15</v>
      </c>
      <c r="F4" s="32" t="s">
        <v>16</v>
      </c>
      <c r="G4" s="36" t="s">
        <v>17</v>
      </c>
      <c r="H4" s="44" t="s">
        <v>18</v>
      </c>
      <c r="I4" s="45" t="s">
        <v>19</v>
      </c>
      <c r="J4" s="46" t="s">
        <v>20</v>
      </c>
      <c r="K4" s="28" t="s">
        <v>21</v>
      </c>
      <c r="L4" s="28" t="s">
        <v>21</v>
      </c>
      <c r="M4" s="28" t="s">
        <v>22</v>
      </c>
      <c r="N4" s="28" t="s">
        <v>22</v>
      </c>
      <c r="O4" s="28" t="s">
        <v>23</v>
      </c>
      <c r="P4" s="28" t="s">
        <v>23</v>
      </c>
      <c r="Q4" s="28" t="s">
        <v>24</v>
      </c>
      <c r="R4" s="28" t="s">
        <v>24</v>
      </c>
      <c r="S4" s="28" t="s">
        <v>25</v>
      </c>
      <c r="T4" s="28" t="s">
        <v>25</v>
      </c>
      <c r="U4" s="47" t="s">
        <v>26</v>
      </c>
      <c r="V4" s="47" t="s">
        <v>26</v>
      </c>
      <c r="W4" s="47" t="s">
        <v>27</v>
      </c>
      <c r="X4" s="47" t="s">
        <v>27</v>
      </c>
      <c r="Y4" s="28" t="s">
        <v>28</v>
      </c>
      <c r="Z4" s="28" t="s">
        <v>28</v>
      </c>
      <c r="AA4" s="28" t="s">
        <v>29</v>
      </c>
      <c r="AB4" s="28" t="s">
        <v>29</v>
      </c>
      <c r="AC4" s="28" t="s">
        <v>30</v>
      </c>
      <c r="AD4" s="28" t="s">
        <v>30</v>
      </c>
      <c r="AE4" s="28" t="s">
        <v>31</v>
      </c>
      <c r="AF4" s="28" t="s">
        <v>32</v>
      </c>
      <c r="AG4" s="28" t="s">
        <v>32</v>
      </c>
      <c r="AH4" s="48" t="s">
        <v>33</v>
      </c>
      <c r="AI4" s="48" t="s">
        <v>33</v>
      </c>
      <c r="AJ4" s="48" t="s">
        <v>34</v>
      </c>
      <c r="AK4" s="48" t="s">
        <v>34</v>
      </c>
      <c r="AL4" s="41" t="s">
        <v>35</v>
      </c>
    </row>
    <row r="5" customFormat="false" ht="12.75" hidden="false" customHeight="false" outlineLevel="0" collapsed="false">
      <c r="A5" s="1" t="n">
        <v>1</v>
      </c>
      <c r="B5" s="2" t="s">
        <v>36</v>
      </c>
      <c r="C5" s="49" t="s">
        <v>1</v>
      </c>
      <c r="D5" s="50" t="s">
        <v>37</v>
      </c>
      <c r="E5" s="51" t="s">
        <v>38</v>
      </c>
      <c r="F5" s="51" t="s">
        <v>39</v>
      </c>
      <c r="G5" s="52" t="n">
        <v>2703.26110839844</v>
      </c>
      <c r="H5" s="7" t="n">
        <v>1701.56713867188</v>
      </c>
      <c r="I5" s="8" t="n">
        <v>18</v>
      </c>
      <c r="J5" s="53" t="n">
        <v>100.607223510742</v>
      </c>
      <c r="M5" s="11"/>
      <c r="N5" s="11"/>
      <c r="O5" s="54" t="n">
        <v>100</v>
      </c>
      <c r="P5" s="54" t="n">
        <v>100</v>
      </c>
      <c r="Q5" s="54" t="n">
        <v>100</v>
      </c>
      <c r="R5" s="55" t="n">
        <v>97.7071391349661</v>
      </c>
      <c r="S5" s="11"/>
      <c r="T5" s="11"/>
      <c r="U5" s="54" t="n">
        <v>102</v>
      </c>
      <c r="V5" s="56" t="n">
        <v>96.0512091038407</v>
      </c>
      <c r="W5" s="57" t="n">
        <v>101.36805090422</v>
      </c>
      <c r="X5" s="54" t="n">
        <v>102</v>
      </c>
      <c r="Y5" s="54" t="n">
        <v>100</v>
      </c>
      <c r="Z5" s="54" t="n">
        <v>100</v>
      </c>
      <c r="AA5" s="54" t="n">
        <v>100</v>
      </c>
      <c r="AB5" s="54" t="n">
        <v>100</v>
      </c>
      <c r="AC5" s="55" t="s">
        <v>40</v>
      </c>
      <c r="AD5" s="11" t="s">
        <v>40</v>
      </c>
      <c r="AE5" s="11"/>
      <c r="AF5" s="11"/>
      <c r="AG5" s="11"/>
      <c r="AH5" s="55" t="s">
        <v>40</v>
      </c>
      <c r="AI5" s="11" t="s">
        <v>40</v>
      </c>
      <c r="AJ5" s="55" t="n">
        <v>101.311431143114</v>
      </c>
      <c r="AK5" s="55" t="n">
        <v>99.3075144508671</v>
      </c>
      <c r="AL5" s="12" t="n">
        <v>100.607223510742</v>
      </c>
    </row>
    <row r="6" customFormat="false" ht="12.75" hidden="false" customHeight="false" outlineLevel="0" collapsed="false">
      <c r="A6" s="1" t="n">
        <v>2</v>
      </c>
      <c r="B6" s="2" t="s">
        <v>41</v>
      </c>
      <c r="C6" s="49" t="s">
        <v>1</v>
      </c>
      <c r="D6" s="50" t="s">
        <v>42</v>
      </c>
      <c r="E6" s="51" t="s">
        <v>43</v>
      </c>
      <c r="F6" s="51" t="s">
        <v>44</v>
      </c>
      <c r="G6" s="52" t="n">
        <v>3825.13073730469</v>
      </c>
      <c r="H6" s="7" t="n">
        <v>1665.57629394531</v>
      </c>
      <c r="I6" s="8" t="n">
        <v>27</v>
      </c>
      <c r="J6" s="53" t="n">
        <v>99.0171127319336</v>
      </c>
      <c r="K6" s="10" t="n">
        <v>91.820684231223</v>
      </c>
      <c r="L6" s="54" t="n">
        <v>100</v>
      </c>
      <c r="M6" s="55" t="n">
        <v>95.9343619887338</v>
      </c>
      <c r="N6" s="55" t="n">
        <v>95.5986748698533</v>
      </c>
      <c r="O6" s="55" t="n">
        <v>98.6537973075946</v>
      </c>
      <c r="P6" s="55" t="n">
        <v>98.6993496748374</v>
      </c>
      <c r="Q6" s="11" t="n">
        <v>86.3444993593264</v>
      </c>
      <c r="R6" s="55" t="n">
        <v>96.3020030816641</v>
      </c>
      <c r="S6" s="55" t="n">
        <v>95.1790633608815</v>
      </c>
      <c r="T6" s="11" t="n">
        <v>83.6844121026427</v>
      </c>
      <c r="U6" s="10" t="n">
        <v>89.9159614823461</v>
      </c>
      <c r="V6" s="54" t="n">
        <v>102</v>
      </c>
      <c r="W6" s="54" t="n">
        <v>102</v>
      </c>
      <c r="X6" s="55" t="n">
        <v>91.9563679245283</v>
      </c>
      <c r="Y6" s="11" t="n">
        <v>86.4290281329923</v>
      </c>
      <c r="Z6" s="11" t="n">
        <v>91.44430326133</v>
      </c>
      <c r="AA6" s="11" t="n">
        <v>83.0834683954619</v>
      </c>
      <c r="AB6" s="11" t="n">
        <v>83.1557584982243</v>
      </c>
      <c r="AC6" s="55" t="s">
        <v>40</v>
      </c>
      <c r="AD6" s="11" t="s">
        <v>40</v>
      </c>
      <c r="AE6" s="54" t="n">
        <v>100</v>
      </c>
      <c r="AF6" s="54" t="n">
        <v>100</v>
      </c>
      <c r="AG6" s="54" t="n">
        <v>100</v>
      </c>
      <c r="AH6" s="55" t="s">
        <v>40</v>
      </c>
      <c r="AI6" s="11" t="s">
        <v>40</v>
      </c>
      <c r="AJ6" s="11" t="n">
        <v>89.6154458598726</v>
      </c>
      <c r="AK6" s="55" t="n">
        <v>92.2014311270125</v>
      </c>
      <c r="AL6" s="12" t="n">
        <v>99.0171127319336</v>
      </c>
    </row>
    <row r="7" customFormat="false" ht="12.75" hidden="false" customHeight="false" outlineLevel="0" collapsed="false">
      <c r="A7" s="1" t="n">
        <v>3</v>
      </c>
      <c r="B7" s="2" t="s">
        <v>45</v>
      </c>
      <c r="C7" s="49" t="s">
        <v>1</v>
      </c>
      <c r="D7" s="50" t="s">
        <v>46</v>
      </c>
      <c r="E7" s="51" t="s">
        <v>47</v>
      </c>
      <c r="F7" s="51" t="s">
        <v>48</v>
      </c>
      <c r="G7" s="52" t="n">
        <v>2893.61590576172</v>
      </c>
      <c r="H7" s="7" t="n">
        <v>1662.01086425781</v>
      </c>
      <c r="I7" s="8" t="n">
        <v>21</v>
      </c>
      <c r="J7" s="53" t="n">
        <v>100.19019317627</v>
      </c>
      <c r="K7" s="10" t="n">
        <v>90.7500971628449</v>
      </c>
      <c r="L7" s="55" t="n">
        <v>93.9712918660287</v>
      </c>
      <c r="M7" s="54" t="n">
        <v>100</v>
      </c>
      <c r="N7" s="54" t="n">
        <v>100</v>
      </c>
      <c r="O7" s="55" t="n">
        <v>98.3540136743479</v>
      </c>
      <c r="P7" s="55" t="n">
        <v>98.1592039800995</v>
      </c>
      <c r="Q7" s="55" t="n">
        <v>94.3966379827897</v>
      </c>
      <c r="R7" s="54" t="n">
        <v>100</v>
      </c>
      <c r="S7" s="54" t="n">
        <v>100</v>
      </c>
      <c r="T7" s="55" t="n">
        <v>91.5374947633012</v>
      </c>
      <c r="U7" s="56" t="n">
        <v>99.7869170984456</v>
      </c>
      <c r="V7" s="58" t="n">
        <v>100.631892697466</v>
      </c>
      <c r="W7" s="55" t="n">
        <v>93.6815227483751</v>
      </c>
      <c r="X7" s="57" t="n">
        <v>101.502115196876</v>
      </c>
      <c r="Y7" s="55" t="n">
        <v>91.7217981340119</v>
      </c>
      <c r="Z7" s="55" t="n">
        <v>94.6099912357581</v>
      </c>
      <c r="AA7" s="11" t="n">
        <v>81.4822173653884</v>
      </c>
      <c r="AB7" s="11" t="n">
        <v>84.8343685300207</v>
      </c>
      <c r="AC7" s="11"/>
      <c r="AD7" s="11"/>
      <c r="AE7" s="59" t="n">
        <v>10</v>
      </c>
      <c r="AF7" s="11"/>
      <c r="AG7" s="11"/>
      <c r="AH7" s="11"/>
      <c r="AI7" s="11"/>
      <c r="AJ7" s="54" t="n">
        <v>102</v>
      </c>
      <c r="AK7" s="55" t="n">
        <v>101.657988165681</v>
      </c>
      <c r="AL7" s="12" t="n">
        <v>100.19019317627</v>
      </c>
    </row>
    <row r="8" customFormat="false" ht="12.75" hidden="false" customHeight="false" outlineLevel="0" collapsed="false">
      <c r="A8" s="1" t="n">
        <v>4</v>
      </c>
      <c r="B8" s="2" t="s">
        <v>49</v>
      </c>
      <c r="C8" s="49" t="s">
        <v>1</v>
      </c>
      <c r="D8" s="50" t="s">
        <v>50</v>
      </c>
      <c r="E8" s="51" t="s">
        <v>51</v>
      </c>
      <c r="F8" s="51" t="s">
        <v>52</v>
      </c>
      <c r="G8" s="52" t="n">
        <v>2520.08349609375</v>
      </c>
      <c r="H8" s="7" t="n">
        <v>1575.09924316406</v>
      </c>
      <c r="I8" s="8" t="n">
        <v>19</v>
      </c>
      <c r="J8" s="53" t="n">
        <v>94.956298828125</v>
      </c>
      <c r="K8" s="54" t="n">
        <v>100</v>
      </c>
      <c r="L8" s="55" t="n">
        <v>94.0913446183328</v>
      </c>
      <c r="M8" s="11"/>
      <c r="N8" s="11"/>
      <c r="O8" s="11"/>
      <c r="P8" s="11"/>
      <c r="Q8" s="55" t="n">
        <v>82.2923935799023</v>
      </c>
      <c r="R8" s="55" t="n">
        <v>81.0635538261997</v>
      </c>
      <c r="S8" s="55" t="n">
        <v>98.9768774299161</v>
      </c>
      <c r="T8" s="55" t="n">
        <v>97.5446428571429</v>
      </c>
      <c r="U8" s="56" t="n">
        <v>93.7741935483871</v>
      </c>
      <c r="V8" s="56" t="n">
        <v>95.8240302743614</v>
      </c>
      <c r="W8" s="55" t="n">
        <v>95.019620153822</v>
      </c>
      <c r="X8" s="55" t="n">
        <v>95.0094425830034</v>
      </c>
      <c r="Y8" s="55" t="n">
        <v>87.8044819746671</v>
      </c>
      <c r="Z8" s="55" t="n">
        <v>86.7068273092369</v>
      </c>
      <c r="AA8" s="11"/>
      <c r="AB8" s="11"/>
      <c r="AC8" s="55" t="s">
        <v>40</v>
      </c>
      <c r="AD8" s="11" t="s">
        <v>40</v>
      </c>
      <c r="AE8" s="59" t="n">
        <v>10</v>
      </c>
      <c r="AF8" s="55" t="n">
        <v>82.3551829268293</v>
      </c>
      <c r="AG8" s="55" t="n">
        <v>99.7678275290216</v>
      </c>
      <c r="AH8" s="11"/>
      <c r="AI8" s="11"/>
      <c r="AJ8" s="55" t="s">
        <v>53</v>
      </c>
      <c r="AK8" s="11" t="s">
        <v>53</v>
      </c>
      <c r="AL8" s="12" t="n">
        <v>94.956298828125</v>
      </c>
    </row>
    <row r="9" customFormat="false" ht="12.75" hidden="false" customHeight="false" outlineLevel="0" collapsed="false">
      <c r="A9" s="1" t="n">
        <v>5</v>
      </c>
      <c r="B9" s="2" t="s">
        <v>54</v>
      </c>
      <c r="C9" s="49" t="s">
        <v>1</v>
      </c>
      <c r="D9" s="50" t="s">
        <v>55</v>
      </c>
      <c r="E9" s="51" t="s">
        <v>56</v>
      </c>
      <c r="F9" s="51" t="s">
        <v>57</v>
      </c>
      <c r="G9" s="52" t="n">
        <v>2537.69421386719</v>
      </c>
      <c r="H9" s="7" t="n">
        <v>1528.125</v>
      </c>
      <c r="I9" s="8" t="n">
        <v>20</v>
      </c>
      <c r="J9" s="53" t="n">
        <v>93.1571960449219</v>
      </c>
      <c r="K9" s="56" t="n">
        <v>82.9190340909091</v>
      </c>
      <c r="L9" s="55" t="n">
        <v>97.5819807883405</v>
      </c>
      <c r="M9" s="11"/>
      <c r="N9" s="11"/>
      <c r="O9" s="55" t="n">
        <v>92.9853962173809</v>
      </c>
      <c r="P9" s="55" t="n">
        <v>88.7938793879388</v>
      </c>
      <c r="Q9" s="11" t="n">
        <v>79.4107744107744</v>
      </c>
      <c r="R9" s="55" t="n">
        <v>88.6524822695035</v>
      </c>
      <c r="S9" s="11"/>
      <c r="T9" s="11"/>
      <c r="U9" s="56" t="n">
        <v>96.2342286071205</v>
      </c>
      <c r="V9" s="56" t="n">
        <v>88.8863536638877</v>
      </c>
      <c r="W9" s="11" t="n">
        <v>74.2603042198234</v>
      </c>
      <c r="X9" s="55" t="n">
        <v>92.8597796963382</v>
      </c>
      <c r="Y9" s="55" t="n">
        <v>81.6520688613712</v>
      </c>
      <c r="Z9" s="55" t="n">
        <v>84.7663918335296</v>
      </c>
      <c r="AA9" s="59" t="n">
        <v>10</v>
      </c>
      <c r="AB9" s="55" t="n">
        <v>82.1142284569138</v>
      </c>
      <c r="AC9" s="11"/>
      <c r="AD9" s="11"/>
      <c r="AE9" s="11"/>
      <c r="AF9" s="55" t="n">
        <v>83.2915783387936</v>
      </c>
      <c r="AG9" s="55" t="n">
        <v>90.2219556088782</v>
      </c>
      <c r="AH9" s="55" t="n">
        <v>95.045031905196</v>
      </c>
      <c r="AI9" s="55" t="n">
        <v>95.7239792984474</v>
      </c>
      <c r="AJ9" s="55" t="n">
        <v>89.2601110229977</v>
      </c>
      <c r="AK9" s="55" t="n">
        <v>97.1364493026762</v>
      </c>
      <c r="AL9" s="12" t="n">
        <v>93.1571960449219</v>
      </c>
    </row>
    <row r="10" customFormat="false" ht="12.75" hidden="false" customHeight="false" outlineLevel="0" collapsed="false">
      <c r="A10" s="1" t="n">
        <v>6</v>
      </c>
      <c r="B10" s="2" t="s">
        <v>58</v>
      </c>
      <c r="C10" s="49" t="s">
        <v>1</v>
      </c>
      <c r="D10" s="50" t="s">
        <v>59</v>
      </c>
      <c r="E10" s="51" t="s">
        <v>60</v>
      </c>
      <c r="F10" s="51" t="s">
        <v>44</v>
      </c>
      <c r="G10" s="52" t="n">
        <v>2751.72821044922</v>
      </c>
      <c r="H10" s="7" t="n">
        <v>1525.908203125</v>
      </c>
      <c r="I10" s="8" t="n">
        <v>21</v>
      </c>
      <c r="J10" s="53" t="n">
        <v>92.0793380737305</v>
      </c>
      <c r="K10" s="56" t="n">
        <v>83.5121602288984</v>
      </c>
      <c r="L10" s="55" t="n">
        <v>93.0364756039792</v>
      </c>
      <c r="M10" s="55" t="n">
        <v>88.9216799091941</v>
      </c>
      <c r="N10" s="55" t="n">
        <v>91.3200723327306</v>
      </c>
      <c r="O10" s="11"/>
      <c r="P10" s="11"/>
      <c r="Q10" s="11" t="n">
        <v>79.0117252931323</v>
      </c>
      <c r="R10" s="55" t="n">
        <v>82.2729267222466</v>
      </c>
      <c r="S10" s="55" t="s">
        <v>61</v>
      </c>
      <c r="T10" s="55" t="s">
        <v>61</v>
      </c>
      <c r="U10" s="56" t="n">
        <v>84.0654753785295</v>
      </c>
      <c r="V10" s="56" t="n">
        <v>81.3869023704299</v>
      </c>
      <c r="W10" s="11"/>
      <c r="X10" s="11"/>
      <c r="Y10" s="11" t="n">
        <v>78.2262731481481</v>
      </c>
      <c r="Z10" s="11" t="n">
        <v>78.2246376811594</v>
      </c>
      <c r="AA10" s="11" t="n">
        <v>73.11463719023</v>
      </c>
      <c r="AB10" s="55" t="n">
        <v>81.7048853439681</v>
      </c>
      <c r="AC10" s="56" t="n">
        <v>95.3526427753232</v>
      </c>
      <c r="AD10" s="54" t="n">
        <v>100</v>
      </c>
      <c r="AE10" s="56" t="n">
        <v>87.559279165349</v>
      </c>
      <c r="AH10" s="56" t="n">
        <v>93.8304535637149</v>
      </c>
      <c r="AI10" s="56" t="n">
        <v>99.2038140643624</v>
      </c>
      <c r="AJ10" s="56" t="n">
        <v>88.0039093041439</v>
      </c>
      <c r="AK10" s="56" t="n">
        <v>91.5788912579957</v>
      </c>
      <c r="AL10" s="12" t="n">
        <v>92.0793380737305</v>
      </c>
    </row>
    <row r="11" customFormat="false" ht="12.75" hidden="false" customHeight="false" outlineLevel="0" collapsed="false">
      <c r="A11" s="1" t="n">
        <v>7</v>
      </c>
      <c r="B11" s="2" t="s">
        <v>62</v>
      </c>
      <c r="C11" s="49" t="s">
        <v>1</v>
      </c>
      <c r="D11" s="50" t="s">
        <v>63</v>
      </c>
      <c r="E11" s="51" t="s">
        <v>64</v>
      </c>
      <c r="F11" s="51" t="s">
        <v>65</v>
      </c>
      <c r="G11" s="52" t="n">
        <v>2977.13635253906</v>
      </c>
      <c r="H11" s="7" t="n">
        <v>1487.03955078125</v>
      </c>
      <c r="I11" s="8" t="n">
        <v>27</v>
      </c>
      <c r="J11" s="53" t="n">
        <v>91.9496307373047</v>
      </c>
      <c r="K11" s="10" t="n">
        <v>65.9418243434058</v>
      </c>
      <c r="L11" s="59" t="n">
        <v>10</v>
      </c>
      <c r="M11" s="55" t="n">
        <v>84.0918849291541</v>
      </c>
      <c r="N11" s="55" t="n">
        <v>85.9940400170285</v>
      </c>
      <c r="O11" s="55" t="n">
        <v>90.8538011695906</v>
      </c>
      <c r="P11" s="55" t="n">
        <v>82.8295549958018</v>
      </c>
      <c r="Q11" s="11" t="n">
        <v>73.0751355538342</v>
      </c>
      <c r="R11" s="55" t="n">
        <v>91.9117647058824</v>
      </c>
      <c r="S11" s="55" t="n">
        <v>76.7655927630535</v>
      </c>
      <c r="T11" s="55" t="n">
        <v>95.6236323851203</v>
      </c>
      <c r="U11" s="56" t="n">
        <v>82.0290163716225</v>
      </c>
      <c r="V11" s="10" t="n">
        <v>70.1183800623053</v>
      </c>
      <c r="W11" s="11" t="n">
        <v>59.181738195327</v>
      </c>
      <c r="X11" s="55" t="n">
        <v>81.6534031413613</v>
      </c>
      <c r="Y11" s="55" t="n">
        <v>73.3550400217067</v>
      </c>
      <c r="Z11" s="11" t="n">
        <v>70.3486477680026</v>
      </c>
      <c r="AA11" s="11" t="n">
        <v>60.7645577122537</v>
      </c>
      <c r="AB11" s="55" t="n">
        <v>87.0419543281997</v>
      </c>
      <c r="AC11" s="11" t="n">
        <v>68.287823743115</v>
      </c>
      <c r="AD11" s="55" t="n">
        <v>78.9609551468216</v>
      </c>
      <c r="AE11" s="59" t="n">
        <v>10</v>
      </c>
      <c r="AF11" s="55" t="n">
        <v>84.4965786901271</v>
      </c>
      <c r="AG11" s="59" t="n">
        <v>10</v>
      </c>
      <c r="AH11" s="54" t="n">
        <v>102</v>
      </c>
      <c r="AI11" s="54" t="n">
        <v>102</v>
      </c>
      <c r="AJ11" s="55" t="n">
        <v>85.4322580645161</v>
      </c>
      <c r="AK11" s="54" t="n">
        <v>102</v>
      </c>
      <c r="AL11" s="12" t="n">
        <v>91.9496307373047</v>
      </c>
    </row>
    <row r="12" customFormat="false" ht="12.75" hidden="false" customHeight="false" outlineLevel="0" collapsed="false">
      <c r="A12" s="1" t="n">
        <v>8</v>
      </c>
      <c r="B12" s="2" t="s">
        <v>66</v>
      </c>
      <c r="C12" s="49" t="s">
        <v>1</v>
      </c>
      <c r="D12" s="50" t="s">
        <v>67</v>
      </c>
      <c r="E12" s="51" t="s">
        <v>68</v>
      </c>
      <c r="F12" s="51" t="s">
        <v>44</v>
      </c>
      <c r="G12" s="52" t="n">
        <v>3050.29010009766</v>
      </c>
      <c r="H12" s="7" t="n">
        <v>1454.43920898438</v>
      </c>
      <c r="I12" s="8" t="n">
        <v>27</v>
      </c>
      <c r="J12" s="53" t="n">
        <v>87.8671188354492</v>
      </c>
      <c r="K12" s="10" t="n">
        <v>53.9884393063584</v>
      </c>
      <c r="L12" s="11" t="n">
        <v>75.2875031944799</v>
      </c>
      <c r="M12" s="55" t="n">
        <v>82.8643960228475</v>
      </c>
      <c r="N12" s="55" t="n">
        <v>84.9453322119428</v>
      </c>
      <c r="O12" s="11" t="n">
        <v>73.7141772632378</v>
      </c>
      <c r="P12" s="55" t="n">
        <v>80.2032520325203</v>
      </c>
      <c r="Q12" s="11" t="n">
        <v>67.2512118619903</v>
      </c>
      <c r="R12" s="11" t="n">
        <v>65.3310104529617</v>
      </c>
      <c r="S12" s="55" t="n">
        <v>83.6851211072664</v>
      </c>
      <c r="T12" s="55" t="n">
        <v>92.0387531592249</v>
      </c>
      <c r="U12" s="56" t="n">
        <v>85.6068898458119</v>
      </c>
      <c r="V12" s="56" t="n">
        <v>83.4660074165637</v>
      </c>
      <c r="W12" s="55" t="n">
        <v>81.6192530672779</v>
      </c>
      <c r="X12" s="55" t="n">
        <v>84.6677524429967</v>
      </c>
      <c r="Y12" s="11" t="n">
        <v>72.8608004312087</v>
      </c>
      <c r="Z12" s="55" t="n">
        <v>77.6339446242359</v>
      </c>
      <c r="AA12" s="59" t="n">
        <v>10</v>
      </c>
      <c r="AB12" s="11" t="n">
        <v>77.4940898345154</v>
      </c>
      <c r="AC12" s="55" t="n">
        <v>94.1965729065632</v>
      </c>
      <c r="AD12" s="55" t="n">
        <v>82.1140939597316</v>
      </c>
      <c r="AE12" s="59" t="n">
        <v>10</v>
      </c>
      <c r="AF12" s="55" t="n">
        <v>85.347551342812</v>
      </c>
      <c r="AG12" s="55" t="n">
        <v>92.2416436675866</v>
      </c>
      <c r="AH12" s="55" t="n">
        <v>87.2505439330544</v>
      </c>
      <c r="AI12" s="55" t="n">
        <v>89.3047210300429</v>
      </c>
      <c r="AJ12" s="11" t="n">
        <v>73.1602209944751</v>
      </c>
      <c r="AK12" s="55" t="n">
        <v>87.2534281361097</v>
      </c>
      <c r="AL12" s="12" t="n">
        <v>87.8671188354492</v>
      </c>
    </row>
    <row r="13" customFormat="false" ht="12.75" hidden="false" customHeight="false" outlineLevel="0" collapsed="false">
      <c r="A13" s="1" t="n">
        <v>9</v>
      </c>
      <c r="B13" s="2" t="s">
        <v>69</v>
      </c>
      <c r="C13" s="49" t="s">
        <v>1</v>
      </c>
      <c r="D13" s="50" t="s">
        <v>70</v>
      </c>
      <c r="E13" s="51" t="s">
        <v>71</v>
      </c>
      <c r="F13" s="51" t="s">
        <v>72</v>
      </c>
      <c r="G13" s="52" t="n">
        <v>2991.58868408203</v>
      </c>
      <c r="H13" s="7" t="n">
        <v>1353.380859375</v>
      </c>
      <c r="I13" s="8" t="n">
        <v>27</v>
      </c>
      <c r="J13" s="53" t="n">
        <v>80.5063552856445</v>
      </c>
      <c r="K13" s="10" t="n">
        <v>68.696675492792</v>
      </c>
      <c r="L13" s="55" t="n">
        <v>79.129734085415</v>
      </c>
      <c r="M13" s="55" t="n">
        <v>82.5152728038761</v>
      </c>
      <c r="N13" s="11" t="n">
        <v>64.7435897435897</v>
      </c>
      <c r="O13" s="55" t="n">
        <v>79.1038696537678</v>
      </c>
      <c r="P13" s="55" t="n">
        <v>86.1195984286338</v>
      </c>
      <c r="Q13" s="59" t="n">
        <v>10</v>
      </c>
      <c r="R13" s="55" t="n">
        <v>75.2709755118426</v>
      </c>
      <c r="S13" s="11" t="n">
        <v>73.4771380829409</v>
      </c>
      <c r="T13" s="55" t="n">
        <v>83.0482706195363</v>
      </c>
      <c r="U13" s="10" t="n">
        <v>69.9289685691592</v>
      </c>
      <c r="V13" s="56" t="n">
        <v>75.0266666666667</v>
      </c>
      <c r="W13" s="11" t="n">
        <v>71.1028893587033</v>
      </c>
      <c r="X13" s="55" t="n">
        <v>80.307929969104</v>
      </c>
      <c r="Y13" s="55" t="n">
        <v>76.5538722922271</v>
      </c>
      <c r="Z13" s="55" t="n">
        <v>75.9943681802183</v>
      </c>
      <c r="AA13" s="11" t="n">
        <v>63.2479950647748</v>
      </c>
      <c r="AB13" s="11" t="n">
        <v>70.4643164230439</v>
      </c>
      <c r="AC13" s="55" t="s">
        <v>53</v>
      </c>
      <c r="AD13" s="55" t="s">
        <v>53</v>
      </c>
      <c r="AE13" s="55" t="n">
        <v>85.7961586121437</v>
      </c>
      <c r="AF13" s="11" t="n">
        <v>68.8435807582033</v>
      </c>
      <c r="AG13" s="55" t="n">
        <v>76.99001791656</v>
      </c>
      <c r="AH13" s="55" t="s">
        <v>40</v>
      </c>
      <c r="AI13" s="11" t="s">
        <v>40</v>
      </c>
      <c r="AJ13" s="55" t="n">
        <v>78.1374522735162</v>
      </c>
      <c r="AK13" s="55" t="n">
        <v>77.8676537241275</v>
      </c>
      <c r="AL13" s="12" t="n">
        <v>80.5063552856445</v>
      </c>
    </row>
    <row r="14" customFormat="false" ht="12.75" hidden="false" customHeight="false" outlineLevel="0" collapsed="false">
      <c r="A14" s="1" t="n">
        <v>10</v>
      </c>
      <c r="B14" s="2" t="s">
        <v>73</v>
      </c>
      <c r="C14" s="49" t="s">
        <v>1</v>
      </c>
      <c r="D14" s="50" t="s">
        <v>74</v>
      </c>
      <c r="E14" s="51" t="s">
        <v>75</v>
      </c>
      <c r="F14" s="51" t="s">
        <v>76</v>
      </c>
      <c r="G14" s="52" t="n">
        <v>1966.18139648438</v>
      </c>
      <c r="H14" s="7" t="n">
        <v>1310.78747558594</v>
      </c>
      <c r="I14" s="8" t="n">
        <v>16</v>
      </c>
      <c r="J14" s="53" t="n">
        <v>91.1293792724609</v>
      </c>
      <c r="M14" s="55" t="n">
        <v>76.6986489132563</v>
      </c>
      <c r="N14" s="55" t="n">
        <v>95.9164292497626</v>
      </c>
      <c r="O14" s="55" t="n">
        <v>92.6305747674696</v>
      </c>
      <c r="P14" s="55" t="n">
        <v>94.7646493756004</v>
      </c>
      <c r="Q14" s="55" t="n">
        <v>74.0618621447637</v>
      </c>
      <c r="R14" s="55" t="n">
        <v>88.7363937529579</v>
      </c>
      <c r="S14" s="55" t="n">
        <v>94.2333917786869</v>
      </c>
      <c r="T14" s="55" t="n">
        <v>99.9085505258345</v>
      </c>
      <c r="U14" s="56" t="n">
        <v>80.8135326514556</v>
      </c>
      <c r="V14" s="56" t="n">
        <v>83.6383154417837</v>
      </c>
      <c r="W14" s="54" t="n">
        <v>10</v>
      </c>
      <c r="X14" s="11"/>
      <c r="Y14" s="11"/>
      <c r="Z14" s="11"/>
      <c r="AA14" s="11"/>
      <c r="AB14" s="11"/>
      <c r="AC14" s="55" t="n">
        <v>88.6235741444867</v>
      </c>
      <c r="AD14" s="55" t="n">
        <v>84.9947898575894</v>
      </c>
      <c r="AE14" s="55" t="n">
        <v>96.1798923424206</v>
      </c>
      <c r="AF14" s="55" t="n">
        <v>66.7902951630351</v>
      </c>
      <c r="AG14" s="55" t="n">
        <v>82.7965868428296</v>
      </c>
      <c r="AH14" s="11"/>
      <c r="AI14" s="11"/>
      <c r="AJ14" s="11"/>
      <c r="AK14" s="11"/>
      <c r="AL14" s="12" t="n">
        <v>91.1293792724609</v>
      </c>
    </row>
    <row r="15" customFormat="false" ht="12.75" hidden="false" customHeight="false" outlineLevel="0" collapsed="false">
      <c r="A15" s="1" t="n">
        <v>11</v>
      </c>
      <c r="B15" s="2" t="s">
        <v>77</v>
      </c>
      <c r="C15" s="49" t="s">
        <v>1</v>
      </c>
      <c r="D15" s="50" t="s">
        <v>78</v>
      </c>
      <c r="E15" s="51" t="s">
        <v>79</v>
      </c>
      <c r="F15" s="51" t="s">
        <v>52</v>
      </c>
      <c r="G15" s="52" t="n">
        <v>1968.64068603516</v>
      </c>
      <c r="H15" s="7" t="n">
        <v>1282.42700195313</v>
      </c>
      <c r="I15" s="8" t="n">
        <v>20</v>
      </c>
      <c r="J15" s="53" t="n">
        <v>78.8730087280273</v>
      </c>
      <c r="K15" s="56" t="n">
        <v>53.8514760147601</v>
      </c>
      <c r="L15" s="59" t="n">
        <v>10</v>
      </c>
      <c r="M15" s="11"/>
      <c r="N15" s="11"/>
      <c r="O15" s="55" t="n">
        <v>78.6234817813765</v>
      </c>
      <c r="P15" s="55" t="n">
        <v>82.8643427131457</v>
      </c>
      <c r="Q15" s="55" t="n">
        <v>79.1841530971966</v>
      </c>
      <c r="R15" s="55" t="n">
        <v>81.6993464052288</v>
      </c>
      <c r="S15" s="55" t="n">
        <v>72.7806199217575</v>
      </c>
      <c r="T15" s="55" t="n">
        <v>84.070796460177</v>
      </c>
      <c r="U15" s="56" t="n">
        <v>66.3884520090488</v>
      </c>
      <c r="V15" s="56" t="n">
        <v>74.4202792064658</v>
      </c>
      <c r="W15" s="55" t="n">
        <v>80.7914053116242</v>
      </c>
      <c r="X15" s="55" t="n">
        <v>80.1428571428572</v>
      </c>
      <c r="Y15" s="55" t="n">
        <v>74.6720066289187</v>
      </c>
      <c r="Z15" s="55" t="n">
        <v>65.3055051421658</v>
      </c>
      <c r="AA15" s="11"/>
      <c r="AB15" s="11"/>
      <c r="AC15" s="59" t="n">
        <v>10</v>
      </c>
      <c r="AD15" s="59" t="n">
        <v>10</v>
      </c>
      <c r="AE15" s="11"/>
      <c r="AF15" s="55" t="n">
        <v>71.5326050976498</v>
      </c>
      <c r="AG15" s="55" t="n">
        <v>78.3537379525918</v>
      </c>
      <c r="AH15" s="11"/>
      <c r="AI15" s="11"/>
      <c r="AJ15" s="55" t="s">
        <v>53</v>
      </c>
      <c r="AK15" s="55" t="s">
        <v>53</v>
      </c>
      <c r="AL15" s="12" t="n">
        <v>78.8730087280273</v>
      </c>
    </row>
    <row r="16" customFormat="false" ht="12.75" hidden="false" customHeight="false" outlineLevel="0" collapsed="false">
      <c r="A16" s="1" t="n">
        <v>12</v>
      </c>
      <c r="B16" s="2" t="s">
        <v>80</v>
      </c>
      <c r="C16" s="49" t="s">
        <v>1</v>
      </c>
      <c r="D16" s="50" t="s">
        <v>81</v>
      </c>
      <c r="E16" s="51" t="s">
        <v>82</v>
      </c>
      <c r="F16" s="60" t="s">
        <v>65</v>
      </c>
      <c r="G16" s="52" t="n">
        <v>1993.80065917969</v>
      </c>
      <c r="H16" s="7" t="n">
        <v>1251.787109375</v>
      </c>
      <c r="I16" s="8" t="n">
        <v>20</v>
      </c>
      <c r="J16" s="53" t="n">
        <v>77.5487060546875</v>
      </c>
      <c r="K16" s="10" t="n">
        <v>57.4133267764937</v>
      </c>
      <c r="L16" s="59" t="n">
        <v>10</v>
      </c>
      <c r="M16" s="55" t="n">
        <v>72.2827089868979</v>
      </c>
      <c r="N16" s="54" t="n">
        <v>68.1281618887015</v>
      </c>
      <c r="O16" s="55" t="n">
        <v>63.9131150238604</v>
      </c>
      <c r="P16" s="55" t="n">
        <v>71.6933139534884</v>
      </c>
      <c r="Q16" s="11"/>
      <c r="R16" s="11"/>
      <c r="S16" s="11"/>
      <c r="T16" s="11"/>
      <c r="U16" s="56" t="n">
        <v>71.920177383592</v>
      </c>
      <c r="W16" s="55" t="n">
        <v>64.8911994854754</v>
      </c>
      <c r="X16" s="55" t="n">
        <v>83.9386437029064</v>
      </c>
      <c r="Y16" s="59" t="n">
        <v>10</v>
      </c>
      <c r="Z16" s="55" t="n">
        <v>73.1864406779661</v>
      </c>
      <c r="AA16" s="55" t="n">
        <v>63.6405959031657</v>
      </c>
      <c r="AB16" s="55" t="n">
        <v>70.4340352385045</v>
      </c>
      <c r="AC16" s="55" t="n">
        <v>80.5056645482178</v>
      </c>
      <c r="AD16" s="55" t="n">
        <v>86.0407876230661</v>
      </c>
      <c r="AE16" s="55" t="n">
        <v>91.6597716366043</v>
      </c>
      <c r="AF16" s="11"/>
      <c r="AG16" s="11"/>
      <c r="AH16" s="55" t="n">
        <v>73.5603217158177</v>
      </c>
      <c r="AI16" s="55" t="n">
        <v>77.7505838393274</v>
      </c>
      <c r="AJ16" s="55" t="n">
        <v>67.7442070418297</v>
      </c>
      <c r="AK16" s="55" t="n">
        <v>70.4973327862126</v>
      </c>
      <c r="AL16" s="12" t="n">
        <v>77.5487060546875</v>
      </c>
    </row>
    <row r="17" customFormat="false" ht="12.75" hidden="false" customHeight="false" outlineLevel="0" collapsed="false">
      <c r="A17" s="1" t="n">
        <v>13</v>
      </c>
      <c r="B17" s="2" t="s">
        <v>83</v>
      </c>
      <c r="C17" s="49" t="s">
        <v>1</v>
      </c>
      <c r="D17" s="50" t="s">
        <v>84</v>
      </c>
      <c r="E17" s="51" t="s">
        <v>85</v>
      </c>
      <c r="F17" s="51" t="s">
        <v>86</v>
      </c>
      <c r="G17" s="52" t="n">
        <v>1888.03179931641</v>
      </c>
      <c r="H17" s="7" t="n">
        <v>1228.68786621094</v>
      </c>
      <c r="I17" s="8" t="n">
        <v>20</v>
      </c>
      <c r="J17" s="53" t="n">
        <v>75.5552673339844</v>
      </c>
      <c r="K17" s="56" t="n">
        <v>69.3495693495694</v>
      </c>
      <c r="L17" s="55" t="n">
        <v>73.3657078819574</v>
      </c>
      <c r="M17" s="11"/>
      <c r="N17" s="11"/>
      <c r="O17" s="11"/>
      <c r="P17" s="11"/>
      <c r="Q17" s="55" t="s">
        <v>53</v>
      </c>
      <c r="R17" s="55" t="s">
        <v>53</v>
      </c>
      <c r="S17" s="55" t="n">
        <v>82.0108511359783</v>
      </c>
      <c r="T17" s="55" t="n">
        <v>85.3515625</v>
      </c>
      <c r="U17" s="56" t="n">
        <v>71.4532173913043</v>
      </c>
      <c r="V17" s="56" t="n">
        <v>69.4691358024691</v>
      </c>
      <c r="W17" s="55" t="n">
        <v>71.4975788354789</v>
      </c>
      <c r="X17" s="55" t="n">
        <v>64.2993197278912</v>
      </c>
      <c r="Y17" s="59" t="n">
        <v>10</v>
      </c>
      <c r="Z17" s="11"/>
      <c r="AA17" s="55" t="n">
        <v>55.1728777075205</v>
      </c>
      <c r="AB17" s="59" t="n">
        <v>10</v>
      </c>
      <c r="AC17" s="55" t="n">
        <v>89.4260282381829</v>
      </c>
      <c r="AD17" s="59" t="n">
        <v>10</v>
      </c>
      <c r="AE17" s="55" t="n">
        <v>82.7581054833408</v>
      </c>
      <c r="AF17" s="55" t="n">
        <v>67.6687020510412</v>
      </c>
      <c r="AG17" s="55" t="n">
        <v>63.0079597821533</v>
      </c>
      <c r="AH17" s="11"/>
      <c r="AI17" s="11"/>
      <c r="AJ17" s="55" t="n">
        <v>63.9891984081865</v>
      </c>
      <c r="AK17" s="55" t="n">
        <v>68.7574706510139</v>
      </c>
      <c r="AL17" s="12" t="n">
        <v>75.5552673339844</v>
      </c>
    </row>
    <row r="18" customFormat="false" ht="12.75" hidden="false" customHeight="false" outlineLevel="0" collapsed="false">
      <c r="A18" s="1" t="n">
        <v>14</v>
      </c>
      <c r="B18" s="2" t="s">
        <v>87</v>
      </c>
      <c r="C18" s="49" t="s">
        <v>1</v>
      </c>
      <c r="D18" s="50" t="s">
        <v>81</v>
      </c>
      <c r="E18" s="51" t="s">
        <v>88</v>
      </c>
      <c r="F18" s="60" t="s">
        <v>89</v>
      </c>
      <c r="G18" s="52" t="n">
        <v>1802.02844238281</v>
      </c>
      <c r="H18" s="7" t="n">
        <v>1201.35217285156</v>
      </c>
      <c r="I18" s="8" t="n">
        <v>17</v>
      </c>
      <c r="J18" s="53" t="n">
        <v>77.6126937866211</v>
      </c>
      <c r="K18" s="55" t="n">
        <v>64.8611111111111</v>
      </c>
      <c r="L18" s="55" t="n">
        <v>66.2767154105737</v>
      </c>
      <c r="M18" s="11"/>
      <c r="N18" s="11"/>
      <c r="O18" s="55" t="n">
        <v>78.6871961102107</v>
      </c>
      <c r="P18" s="55" t="n">
        <v>78.4805091487669</v>
      </c>
      <c r="Q18" s="55" t="n">
        <v>57.8844029942324</v>
      </c>
      <c r="R18" s="55" t="n">
        <v>83.2223701731025</v>
      </c>
      <c r="S18" s="55" t="s">
        <v>40</v>
      </c>
      <c r="T18" s="55" t="s">
        <v>40</v>
      </c>
      <c r="V18" s="56" t="n">
        <v>82.6487148102815</v>
      </c>
      <c r="W18" s="11"/>
      <c r="X18" s="11"/>
      <c r="Y18" s="56" t="n">
        <v>74.7339322736696</v>
      </c>
      <c r="Z18" s="56" t="n">
        <v>60.6290367874193</v>
      </c>
      <c r="AB18" s="56" t="n">
        <v>63.8737334372564</v>
      </c>
      <c r="AE18" s="54" t="n">
        <v>10</v>
      </c>
      <c r="AH18" s="56" t="n">
        <v>90.5072916666667</v>
      </c>
      <c r="AI18" s="56" t="n">
        <v>87.6587677725119</v>
      </c>
      <c r="AJ18" s="56" t="n">
        <v>69.0533742331288</v>
      </c>
      <c r="AK18" s="56" t="n">
        <v>77.6096973347388</v>
      </c>
      <c r="AL18" s="12" t="n">
        <v>77.6126937866211</v>
      </c>
    </row>
    <row r="19" customFormat="false" ht="12.75" hidden="false" customHeight="false" outlineLevel="0" collapsed="false">
      <c r="A19" s="1" t="n">
        <v>15</v>
      </c>
      <c r="B19" s="2" t="s">
        <v>90</v>
      </c>
      <c r="C19" s="49" t="s">
        <v>1</v>
      </c>
      <c r="D19" s="4" t="s">
        <v>91</v>
      </c>
      <c r="E19" s="61" t="s">
        <v>92</v>
      </c>
      <c r="F19" s="61" t="s">
        <v>44</v>
      </c>
      <c r="G19" s="52" t="n">
        <v>1787.27416992188</v>
      </c>
      <c r="H19" s="7" t="n">
        <v>1191.51611328125</v>
      </c>
      <c r="I19" s="8" t="n">
        <v>14</v>
      </c>
      <c r="J19" s="53" t="n">
        <v>86.3224716186523</v>
      </c>
      <c r="Q19" s="56" t="n">
        <v>81.4539803142808</v>
      </c>
      <c r="R19" s="56" t="n">
        <v>82.0568927789934</v>
      </c>
      <c r="S19" s="56" t="n">
        <v>89.0463917525773</v>
      </c>
      <c r="T19" s="56" t="n">
        <v>89.4392140810479</v>
      </c>
      <c r="W19" s="11"/>
      <c r="X19" s="55" t="n">
        <v>85.6676737160121</v>
      </c>
      <c r="Y19" s="11"/>
      <c r="Z19" s="11"/>
      <c r="AA19" s="55" t="n">
        <v>78.4580065046872</v>
      </c>
      <c r="AB19" s="55" t="n">
        <v>82.7777777777778</v>
      </c>
      <c r="AC19" s="55" t="n">
        <v>89.8396546407647</v>
      </c>
      <c r="AD19" s="55" t="n">
        <v>88.5631559898661</v>
      </c>
      <c r="AE19" s="55" t="n">
        <v>86.7366113373004</v>
      </c>
      <c r="AF19" s="55" t="n">
        <v>83.0195927775644</v>
      </c>
      <c r="AG19" s="55" t="n">
        <v>83.1398562741846</v>
      </c>
      <c r="AH19" s="11"/>
      <c r="AI19" s="11"/>
      <c r="AJ19" s="55" t="n">
        <v>87.4568764568765</v>
      </c>
      <c r="AK19" s="55" t="n">
        <v>83.8603970061829</v>
      </c>
      <c r="AL19" s="12" t="n">
        <v>86.3224716186523</v>
      </c>
    </row>
    <row r="20" customFormat="false" ht="12.75" hidden="false" customHeight="false" outlineLevel="0" collapsed="false">
      <c r="A20" s="1" t="n">
        <v>16</v>
      </c>
      <c r="B20" s="2" t="s">
        <v>93</v>
      </c>
      <c r="C20" s="49" t="s">
        <v>1</v>
      </c>
      <c r="D20" s="50" t="s">
        <v>94</v>
      </c>
      <c r="E20" s="51" t="s">
        <v>95</v>
      </c>
      <c r="F20" s="51" t="s">
        <v>96</v>
      </c>
      <c r="G20" s="52" t="n">
        <v>1695.16149902344</v>
      </c>
      <c r="H20" s="7" t="n">
        <v>1130.10766601563</v>
      </c>
      <c r="I20" s="8" t="n">
        <v>15</v>
      </c>
      <c r="J20" s="53" t="n">
        <v>87.0023498535156</v>
      </c>
      <c r="K20" s="56" t="n">
        <v>77.8852568378919</v>
      </c>
      <c r="L20" s="54" t="n">
        <v>10</v>
      </c>
      <c r="M20" s="55" t="n">
        <v>86.8707030383677</v>
      </c>
      <c r="N20" s="55" t="n">
        <v>83.5055808185201</v>
      </c>
      <c r="O20" s="55" t="n">
        <v>82.991452991453</v>
      </c>
      <c r="P20" s="55" t="n">
        <v>86.8015838099428</v>
      </c>
      <c r="Q20" s="55" t="n">
        <v>80.5911498376901</v>
      </c>
      <c r="R20" s="55" t="n">
        <v>85.1885506587915</v>
      </c>
      <c r="S20" s="55" t="n">
        <v>92.0807157814582</v>
      </c>
      <c r="T20" s="54" t="n">
        <v>100</v>
      </c>
      <c r="V20" s="56" t="n">
        <v>92.2459016393443</v>
      </c>
      <c r="W20" s="54" t="n">
        <v>10</v>
      </c>
      <c r="X20" s="55" t="n">
        <v>88.8649572649573</v>
      </c>
      <c r="Y20" s="55" t="n">
        <v>76.6841582754219</v>
      </c>
      <c r="Z20" s="55" t="n">
        <v>76.3977353149328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2" t="n">
        <v>87.0023498535156</v>
      </c>
    </row>
    <row r="21" customFormat="false" ht="12.75" hidden="false" customHeight="false" outlineLevel="0" collapsed="false">
      <c r="A21" s="1" t="n">
        <v>17</v>
      </c>
      <c r="B21" s="2" t="s">
        <v>97</v>
      </c>
      <c r="C21" s="49" t="s">
        <v>1</v>
      </c>
      <c r="D21" s="50" t="s">
        <v>98</v>
      </c>
      <c r="E21" s="51" t="s">
        <v>99</v>
      </c>
      <c r="F21" s="51" t="s">
        <v>100</v>
      </c>
      <c r="G21" s="52" t="n">
        <v>1597.46026611328</v>
      </c>
      <c r="H21" s="7" t="n">
        <v>1064.97338867188</v>
      </c>
      <c r="I21" s="8" t="n">
        <v>16</v>
      </c>
      <c r="J21" s="53" t="n">
        <v>76.0842742919922</v>
      </c>
      <c r="K21" s="56" t="n">
        <v>80.9078309078309</v>
      </c>
      <c r="L21" s="55" t="n">
        <v>58.7437686939183</v>
      </c>
      <c r="M21" s="11"/>
      <c r="N21" s="54" t="n">
        <v>10</v>
      </c>
      <c r="O21" s="11"/>
      <c r="P21" s="55" t="n">
        <v>39.2871365989646</v>
      </c>
      <c r="Q21" s="11"/>
      <c r="R21" s="11"/>
      <c r="S21" s="11"/>
      <c r="T21" s="11"/>
      <c r="U21" s="56" t="n">
        <v>68.9355704697986</v>
      </c>
      <c r="V21" s="56" t="n">
        <v>68.1372351160444</v>
      </c>
      <c r="W21" s="11"/>
      <c r="X21" s="55" t="n">
        <v>60.4371245882581</v>
      </c>
      <c r="Y21" s="11"/>
      <c r="Z21" s="11"/>
      <c r="AA21" s="55" t="n">
        <v>64.9920760697306</v>
      </c>
      <c r="AB21" s="55" t="n">
        <v>59.5783351508542</v>
      </c>
      <c r="AC21" s="55" t="n">
        <v>85.2274389352055</v>
      </c>
      <c r="AD21" s="55" t="n">
        <v>87.6746685775708</v>
      </c>
      <c r="AE21" s="55" t="n">
        <v>76.0329444063144</v>
      </c>
      <c r="AF21" s="55" t="n">
        <v>69.9692407317468</v>
      </c>
      <c r="AG21" s="55" t="n">
        <v>83.0251173060999</v>
      </c>
      <c r="AH21" s="11"/>
      <c r="AI21" s="11"/>
      <c r="AJ21" s="55" t="n">
        <v>71.5556261919898</v>
      </c>
      <c r="AK21" s="55" t="n">
        <v>80.4693208430913</v>
      </c>
      <c r="AL21" s="12" t="n">
        <v>76.0842742919922</v>
      </c>
    </row>
    <row r="22" customFormat="false" ht="12.75" hidden="false" customHeight="false" outlineLevel="0" collapsed="false">
      <c r="A22" s="1" t="n">
        <v>18</v>
      </c>
      <c r="B22" s="2" t="s">
        <v>101</v>
      </c>
      <c r="C22" s="49" t="s">
        <v>1</v>
      </c>
      <c r="D22" s="50" t="s">
        <v>102</v>
      </c>
      <c r="E22" s="51" t="s">
        <v>103</v>
      </c>
      <c r="F22" s="51" t="s">
        <v>104</v>
      </c>
      <c r="G22" s="52" t="n">
        <v>1572.96826171875</v>
      </c>
      <c r="H22" s="7" t="n">
        <v>1048.64538574219</v>
      </c>
      <c r="I22" s="8" t="n">
        <v>17</v>
      </c>
      <c r="J22" s="53" t="n">
        <v>73.8995742797852</v>
      </c>
      <c r="M22" s="11"/>
      <c r="N22" s="11"/>
      <c r="O22" s="11"/>
      <c r="P22" s="11"/>
      <c r="Q22" s="11"/>
      <c r="R22" s="11"/>
      <c r="S22" s="11"/>
      <c r="T22" s="11"/>
      <c r="U22" s="56" t="n">
        <v>59.1159712230216</v>
      </c>
      <c r="V22" s="56" t="n">
        <v>70.8789363191043</v>
      </c>
      <c r="W22" s="54" t="n">
        <v>10</v>
      </c>
      <c r="X22" s="55" t="n">
        <v>69.5309852875613</v>
      </c>
      <c r="Y22" s="55" t="n">
        <v>68.7651023782271</v>
      </c>
      <c r="Z22" s="55" t="n">
        <v>49.3937314115763</v>
      </c>
      <c r="AA22" s="55" t="n">
        <v>57.3165618448637</v>
      </c>
      <c r="AB22" s="55" t="n">
        <v>49.9238501370698</v>
      </c>
      <c r="AC22" s="55" t="n">
        <v>71.8761564080424</v>
      </c>
      <c r="AD22" s="55" t="n">
        <v>77.8307888040713</v>
      </c>
      <c r="AE22" s="55" t="n">
        <v>75.8040235390721</v>
      </c>
      <c r="AF22" s="55" t="n">
        <v>72.0333333333334</v>
      </c>
      <c r="AG22" s="55" t="n">
        <v>77.8266494178525</v>
      </c>
      <c r="AH22" s="55" t="n">
        <v>78.1592203898051</v>
      </c>
      <c r="AI22" s="54" t="n">
        <v>10</v>
      </c>
      <c r="AJ22" s="55" t="n">
        <v>73.8562992125984</v>
      </c>
      <c r="AK22" s="55" t="n">
        <v>76.333827014218</v>
      </c>
      <c r="AL22" s="12" t="n">
        <v>73.8995742797852</v>
      </c>
    </row>
    <row r="23" customFormat="false" ht="12.75" hidden="false" customHeight="false" outlineLevel="0" collapsed="false">
      <c r="A23" s="1" t="n">
        <v>19</v>
      </c>
      <c r="B23" s="2" t="s">
        <v>105</v>
      </c>
      <c r="C23" s="49" t="s">
        <v>1</v>
      </c>
      <c r="D23" s="50" t="s">
        <v>106</v>
      </c>
      <c r="E23" s="51" t="s">
        <v>107</v>
      </c>
      <c r="F23" s="51" t="s">
        <v>108</v>
      </c>
      <c r="G23" s="52" t="n">
        <v>2302.76129150391</v>
      </c>
      <c r="H23" s="7" t="n">
        <v>1026.77624511719</v>
      </c>
      <c r="I23" s="8" t="n">
        <v>27</v>
      </c>
      <c r="J23" s="53" t="n">
        <v>61.6641693115234</v>
      </c>
      <c r="K23" s="56" t="n">
        <v>55.3579895685159</v>
      </c>
      <c r="L23" s="55" t="n">
        <v>59.9572606085275</v>
      </c>
      <c r="M23" s="55" t="n">
        <v>63.2080038728417</v>
      </c>
      <c r="N23" s="55" t="n">
        <v>58.874963567473</v>
      </c>
      <c r="O23" s="55" t="n">
        <v>56.5192083818394</v>
      </c>
      <c r="P23" s="11" t="n">
        <v>46.78681527152</v>
      </c>
      <c r="Q23" s="11" t="n">
        <v>47.4595029681055</v>
      </c>
      <c r="R23" s="55" t="n">
        <v>52.9810680983329</v>
      </c>
      <c r="S23" s="55" t="s">
        <v>109</v>
      </c>
      <c r="T23" s="55" t="s">
        <v>109</v>
      </c>
      <c r="U23" s="62" t="s">
        <v>53</v>
      </c>
      <c r="V23" s="63" t="s">
        <v>53</v>
      </c>
      <c r="W23" s="55" t="n">
        <v>55.1389015393023</v>
      </c>
      <c r="X23" s="11" t="n">
        <v>41.6888532477947</v>
      </c>
      <c r="Y23" s="11" t="n">
        <v>50.9565545188955</v>
      </c>
      <c r="Z23" s="55" t="n">
        <v>57.7118417535419</v>
      </c>
      <c r="AA23" s="11" t="n">
        <v>44.292040177125</v>
      </c>
      <c r="AB23" s="11" t="n">
        <v>50.1223241590214</v>
      </c>
      <c r="AC23" s="55" t="n">
        <v>60.5339704965718</v>
      </c>
      <c r="AD23" s="55" t="n">
        <v>64.3101182654402</v>
      </c>
      <c r="AE23" s="55" t="n">
        <v>73.8828864879285</v>
      </c>
      <c r="AF23" s="55" t="n">
        <v>58.5716221710259</v>
      </c>
      <c r="AG23" s="11" t="n">
        <v>42.0993701889433</v>
      </c>
      <c r="AH23" s="11" t="s">
        <v>109</v>
      </c>
      <c r="AI23" s="11" t="s">
        <v>109</v>
      </c>
      <c r="AJ23" s="55" t="n">
        <v>65.6500437445319</v>
      </c>
      <c r="AK23" s="55" t="n">
        <v>59.0858649547174</v>
      </c>
      <c r="AL23" s="12" t="n">
        <v>61.6641693115234</v>
      </c>
    </row>
    <row r="24" customFormat="false" ht="12.75" hidden="false" customHeight="false" outlineLevel="0" collapsed="false">
      <c r="A24" s="1" t="n">
        <v>20</v>
      </c>
      <c r="B24" s="2" t="s">
        <v>110</v>
      </c>
      <c r="C24" s="49" t="s">
        <v>1</v>
      </c>
      <c r="D24" s="50" t="s">
        <v>111</v>
      </c>
      <c r="E24" s="51" t="s">
        <v>112</v>
      </c>
      <c r="F24" s="51" t="s">
        <v>89</v>
      </c>
      <c r="G24" s="52" t="n">
        <v>1447.08114624023</v>
      </c>
      <c r="H24" s="7" t="n">
        <v>964.720886230469</v>
      </c>
      <c r="I24" s="8" t="n">
        <v>17</v>
      </c>
      <c r="J24" s="53" t="n">
        <v>64.1392059326172</v>
      </c>
      <c r="K24" s="55" t="n">
        <v>46.6253993610224</v>
      </c>
      <c r="L24" s="55" t="n">
        <v>10</v>
      </c>
      <c r="M24" s="11"/>
      <c r="N24" s="11"/>
      <c r="O24" s="55" t="n">
        <v>63.2367307066102</v>
      </c>
      <c r="P24" s="55" t="n">
        <v>62.2593878195014</v>
      </c>
      <c r="Q24" s="55" t="n">
        <v>56.5858925143954</v>
      </c>
      <c r="R24" s="55" t="n">
        <v>72.1709006928407</v>
      </c>
      <c r="S24" s="11"/>
      <c r="T24" s="11"/>
      <c r="U24" s="56" t="n">
        <v>49.3382435353454</v>
      </c>
      <c r="V24" s="56" t="n">
        <v>51.6501784803672</v>
      </c>
      <c r="W24" s="55" t="n">
        <v>56.2559241706161</v>
      </c>
      <c r="X24" s="55" t="n">
        <v>61.5583185316756</v>
      </c>
      <c r="Y24" s="55" t="n">
        <v>53.7368316438084</v>
      </c>
      <c r="Z24" s="55" t="n">
        <v>47.8395745623754</v>
      </c>
      <c r="AA24" s="11"/>
      <c r="AB24" s="11"/>
      <c r="AC24" s="11"/>
      <c r="AD24" s="11"/>
      <c r="AE24" s="55" t="n">
        <v>77.2847774522115</v>
      </c>
      <c r="AF24" s="55" t="n">
        <v>53.7361680964814</v>
      </c>
      <c r="AG24" s="55" t="n">
        <v>67.0530539456086</v>
      </c>
      <c r="AH24" s="55" t="n">
        <v>68.8304726696594</v>
      </c>
      <c r="AI24" s="55" t="n">
        <v>66.5589764094362</v>
      </c>
      <c r="AJ24" s="11"/>
      <c r="AK24" s="11"/>
      <c r="AL24" s="12" t="n">
        <v>64.1392059326172</v>
      </c>
    </row>
    <row r="25" customFormat="false" ht="12.75" hidden="false" customHeight="false" outlineLevel="0" collapsed="false">
      <c r="A25" s="1" t="n">
        <v>21</v>
      </c>
      <c r="B25" s="2" t="s">
        <v>113</v>
      </c>
      <c r="C25" s="49" t="s">
        <v>1</v>
      </c>
      <c r="D25" s="50" t="s">
        <v>114</v>
      </c>
      <c r="E25" s="51" t="s">
        <v>115</v>
      </c>
      <c r="F25" s="51" t="s">
        <v>57</v>
      </c>
      <c r="G25" s="52" t="n">
        <v>1185.05117797852</v>
      </c>
      <c r="H25" s="7" t="n">
        <v>790.034118652344</v>
      </c>
      <c r="I25" s="8" t="n">
        <v>12</v>
      </c>
      <c r="J25" s="53" t="n">
        <v>66.5837478637695</v>
      </c>
      <c r="K25" s="56" t="n">
        <v>63.6933987997818</v>
      </c>
      <c r="L25" s="55" t="n">
        <v>58.9612728910237</v>
      </c>
      <c r="M25" s="11"/>
      <c r="N25" s="11"/>
      <c r="O25" s="55" t="n">
        <v>69.0243468988804</v>
      </c>
      <c r="P25" s="55" t="n">
        <v>71.6412490922295</v>
      </c>
      <c r="Q25" s="55" t="n">
        <v>66.6808029403449</v>
      </c>
      <c r="R25" s="55" t="n">
        <v>67.6406926406926</v>
      </c>
      <c r="S25" s="11"/>
      <c r="T25" s="11"/>
      <c r="U25" s="56" t="n">
        <v>71.3622047244094</v>
      </c>
      <c r="V25" s="56" t="n">
        <v>71.5549275874249</v>
      </c>
      <c r="W25" s="55" t="n">
        <v>61.9367710251688</v>
      </c>
      <c r="X25" s="55" t="n">
        <v>57.6128555596601</v>
      </c>
      <c r="Y25" s="11"/>
      <c r="Z25" s="11"/>
      <c r="AA25" s="11"/>
      <c r="AB25" s="11"/>
      <c r="AC25" s="11"/>
      <c r="AD25" s="11"/>
      <c r="AE25" s="11"/>
      <c r="AF25" s="55" t="n">
        <v>70.8873216335903</v>
      </c>
      <c r="AG25" s="55" t="n">
        <v>59.0382728164867</v>
      </c>
      <c r="AH25" s="11"/>
      <c r="AI25" s="11"/>
      <c r="AJ25" s="11"/>
      <c r="AK25" s="11"/>
      <c r="AL25" s="12" t="n">
        <v>66.5837478637695</v>
      </c>
    </row>
    <row r="26" customFormat="false" ht="12.75" hidden="false" customHeight="false" outlineLevel="0" collapsed="false">
      <c r="A26" s="1" t="n">
        <v>22</v>
      </c>
      <c r="B26" s="2" t="s">
        <v>116</v>
      </c>
      <c r="C26" s="49" t="s">
        <v>1</v>
      </c>
      <c r="D26" s="50" t="s">
        <v>117</v>
      </c>
      <c r="E26" s="51" t="s">
        <v>118</v>
      </c>
      <c r="F26" s="51" t="s">
        <v>119</v>
      </c>
      <c r="G26" s="52" t="n">
        <v>1087.66854858398</v>
      </c>
      <c r="H26" s="7" t="n">
        <v>725.112365722656</v>
      </c>
      <c r="I26" s="8" t="n">
        <v>11</v>
      </c>
      <c r="J26" s="53" t="n">
        <v>65.919303894043</v>
      </c>
      <c r="K26" s="56" t="n">
        <v>62.9889398435392</v>
      </c>
      <c r="L26" s="55" t="n">
        <v>69.3911200094217</v>
      </c>
      <c r="M26" s="55" t="n">
        <v>73.310874040801</v>
      </c>
      <c r="N26" s="55" t="n">
        <v>82.3481451284142</v>
      </c>
      <c r="O26" s="54" t="n">
        <v>84.3614248479583</v>
      </c>
      <c r="P26" s="54" t="n">
        <v>91.2159038372631</v>
      </c>
      <c r="Q26" s="54" t="n">
        <v>10</v>
      </c>
      <c r="R26" s="55" t="n">
        <v>79.0472175379427</v>
      </c>
      <c r="S26" s="59"/>
      <c r="T26" s="11"/>
      <c r="W26" s="54" t="n">
        <v>10</v>
      </c>
      <c r="X26" s="55" t="n">
        <v>69.2223701731026</v>
      </c>
      <c r="Y26" s="11"/>
      <c r="Z26" s="11"/>
      <c r="AA26" s="11"/>
      <c r="AB26" s="11"/>
      <c r="AC26" s="59"/>
      <c r="AD26" s="59"/>
      <c r="AE26" s="59"/>
      <c r="AF26" s="59"/>
      <c r="AG26" s="59"/>
      <c r="AH26" s="55" t="n">
        <v>93.2263948497854</v>
      </c>
      <c r="AI26" s="11"/>
      <c r="AJ26" s="11"/>
      <c r="AK26" s="11"/>
      <c r="AL26" s="12" t="n">
        <v>65.919303894043</v>
      </c>
    </row>
    <row r="27" customFormat="false" ht="12.75" hidden="false" customHeight="false" outlineLevel="0" collapsed="false">
      <c r="A27" s="1" t="n">
        <v>23</v>
      </c>
      <c r="B27" s="2" t="s">
        <v>120</v>
      </c>
      <c r="C27" s="49" t="s">
        <v>1</v>
      </c>
      <c r="D27" s="4" t="s">
        <v>121</v>
      </c>
      <c r="E27" s="61" t="s">
        <v>122</v>
      </c>
      <c r="F27" s="61" t="s">
        <v>123</v>
      </c>
      <c r="G27" s="52" t="n">
        <v>1079.49234008789</v>
      </c>
      <c r="H27" s="7" t="n">
        <v>719.661499023438</v>
      </c>
      <c r="I27" s="8" t="n">
        <v>11</v>
      </c>
      <c r="J27" s="53" t="n">
        <v>65.4237747192383</v>
      </c>
      <c r="K27" s="64"/>
      <c r="L27" s="55" t="n">
        <v>65.7442535148404</v>
      </c>
      <c r="M27" s="56" t="n">
        <v>69.2416475163514</v>
      </c>
      <c r="N27" s="56" t="n">
        <v>70.5061082024433</v>
      </c>
      <c r="O27" s="56" t="n">
        <v>70.2477844094773</v>
      </c>
      <c r="P27" s="56" t="n">
        <v>71.589259796807</v>
      </c>
      <c r="Q27" s="56" t="n">
        <v>67.4146062598256</v>
      </c>
      <c r="R27" s="56" t="n">
        <v>69.060773480663</v>
      </c>
      <c r="S27" s="59"/>
      <c r="W27" s="55" t="n">
        <v>47.6706827309237</v>
      </c>
      <c r="X27" s="55" t="n">
        <v>58.2367438386856</v>
      </c>
      <c r="Y27" s="11"/>
      <c r="Z27" s="11"/>
      <c r="AA27" s="11"/>
      <c r="AB27" s="11"/>
      <c r="AC27" s="11"/>
      <c r="AD27" s="11"/>
      <c r="AE27" s="11"/>
      <c r="AF27" s="55" t="n">
        <v>62.746806039489</v>
      </c>
      <c r="AG27" s="55" t="n">
        <v>67.2028596961573</v>
      </c>
      <c r="AH27" s="11"/>
      <c r="AI27" s="11"/>
      <c r="AJ27" s="11"/>
      <c r="AK27" s="11"/>
      <c r="AL27" s="12" t="n">
        <v>65.4237747192383</v>
      </c>
    </row>
    <row r="28" customFormat="false" ht="12.75" hidden="false" customHeight="false" outlineLevel="0" collapsed="false">
      <c r="A28" s="1" t="n">
        <v>24</v>
      </c>
      <c r="B28" s="2" t="s">
        <v>124</v>
      </c>
      <c r="C28" s="49" t="s">
        <v>1</v>
      </c>
      <c r="D28" s="50" t="s">
        <v>125</v>
      </c>
      <c r="E28" s="51" t="s">
        <v>126</v>
      </c>
      <c r="F28" s="51" t="s">
        <v>65</v>
      </c>
      <c r="G28" s="52" t="n">
        <v>938.702728271484</v>
      </c>
      <c r="H28" s="7" t="n">
        <v>625.801879882813</v>
      </c>
      <c r="I28" s="8" t="n">
        <v>12</v>
      </c>
      <c r="J28" s="53" t="n">
        <v>55.981990814209</v>
      </c>
      <c r="K28" s="11"/>
      <c r="M28" s="11"/>
      <c r="N28" s="11"/>
      <c r="O28" s="55" t="n">
        <v>62.7159696431455</v>
      </c>
      <c r="P28" s="55" t="n">
        <v>65.5264031883095</v>
      </c>
      <c r="Q28" s="54" t="n">
        <v>10</v>
      </c>
      <c r="R28" s="55" t="n">
        <v>68.1075190701053</v>
      </c>
      <c r="S28" s="11"/>
      <c r="T28" s="11"/>
      <c r="W28" s="11"/>
      <c r="X28" s="11"/>
      <c r="Y28" s="55" t="n">
        <v>65.2310290746773</v>
      </c>
      <c r="Z28" s="55" t="n">
        <v>62.8896009321293</v>
      </c>
      <c r="AA28" s="54" t="n">
        <v>10</v>
      </c>
      <c r="AB28" s="11"/>
      <c r="AC28" s="11"/>
      <c r="AD28" s="11"/>
      <c r="AE28" s="54" t="n">
        <v>10</v>
      </c>
      <c r="AF28" s="11"/>
      <c r="AG28" s="11"/>
      <c r="AH28" s="55" t="n">
        <v>74.4639337237538</v>
      </c>
      <c r="AI28" s="55" t="n">
        <v>77.8596819457437</v>
      </c>
      <c r="AJ28" s="55" t="n">
        <v>57.7956354300385</v>
      </c>
      <c r="AK28" s="55" t="n">
        <v>61.2121140142518</v>
      </c>
      <c r="AL28" s="12" t="n">
        <v>55.981990814209</v>
      </c>
    </row>
    <row r="29" s="65" customFormat="true" ht="12.75" hidden="false" customHeight="false" outlineLevel="0" collapsed="false">
      <c r="A29" s="1" t="n">
        <v>25</v>
      </c>
      <c r="B29" s="2" t="s">
        <v>127</v>
      </c>
      <c r="C29" s="49" t="s">
        <v>1</v>
      </c>
      <c r="D29" s="50" t="s">
        <v>128</v>
      </c>
      <c r="E29" s="51" t="s">
        <v>129</v>
      </c>
      <c r="F29" s="51" t="s">
        <v>108</v>
      </c>
      <c r="G29" s="52" t="n">
        <v>937.773742675781</v>
      </c>
      <c r="H29" s="7" t="n">
        <v>625.182495117188</v>
      </c>
      <c r="I29" s="8" t="n">
        <v>8</v>
      </c>
      <c r="J29" s="53" t="n">
        <v>0</v>
      </c>
      <c r="K29" s="55" t="n">
        <v>67.9569266589057</v>
      </c>
      <c r="L29" s="55" t="n">
        <v>80.3053018945073</v>
      </c>
      <c r="M29" s="11"/>
      <c r="N29" s="11"/>
      <c r="O29" s="55" t="n">
        <v>81.5452445937434</v>
      </c>
      <c r="P29" s="55" t="n">
        <v>80.8938089380894</v>
      </c>
      <c r="Q29" s="55" t="n">
        <v>84.307417336908</v>
      </c>
      <c r="R29" s="55" t="n">
        <v>75.4830917874396</v>
      </c>
      <c r="S29" s="11"/>
      <c r="T29" s="11"/>
      <c r="U29" s="10"/>
      <c r="V29" s="10"/>
      <c r="W29" s="11"/>
      <c r="X29" s="11"/>
      <c r="Y29" s="59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55" t="n">
        <v>76.3616010854817</v>
      </c>
      <c r="AK29" s="55" t="n">
        <v>78.329179331307</v>
      </c>
      <c r="AL29" s="12" t="n">
        <v>78.1478118896484</v>
      </c>
    </row>
    <row r="30" s="65" customFormat="true" ht="12.75" hidden="false" customHeight="false" outlineLevel="0" collapsed="false">
      <c r="A30" s="1" t="n">
        <v>26</v>
      </c>
      <c r="B30" s="2" t="s">
        <v>130</v>
      </c>
      <c r="C30" s="49" t="s">
        <v>1</v>
      </c>
      <c r="D30" s="50" t="s">
        <v>131</v>
      </c>
      <c r="E30" s="51" t="s">
        <v>132</v>
      </c>
      <c r="F30" s="51" t="s">
        <v>133</v>
      </c>
      <c r="G30" s="52" t="n">
        <v>838.294555664063</v>
      </c>
      <c r="H30" s="7" t="n">
        <v>558.863037109375</v>
      </c>
      <c r="I30" s="8" t="n">
        <v>8</v>
      </c>
      <c r="J30" s="53" t="n">
        <v>0</v>
      </c>
      <c r="K30" s="56" t="n">
        <v>60.258064516129</v>
      </c>
      <c r="L30" s="55" t="n">
        <v>69.94301994302</v>
      </c>
      <c r="M30" s="55" t="n">
        <v>73.9056603773585</v>
      </c>
      <c r="N30" s="55" t="n">
        <v>78.0827212988017</v>
      </c>
      <c r="O30" s="11"/>
      <c r="P30" s="11"/>
      <c r="Q30" s="59"/>
      <c r="R30" s="11"/>
      <c r="S30" s="11"/>
      <c r="T30" s="11"/>
      <c r="U30" s="59"/>
      <c r="V30" s="10"/>
      <c r="W30" s="55" t="n">
        <v>55.0586630286494</v>
      </c>
      <c r="X30" s="55" t="n">
        <v>73.4265536723164</v>
      </c>
      <c r="Y30" s="55" t="n">
        <v>72.2474612506681</v>
      </c>
      <c r="Z30" s="55" t="n">
        <v>75.9409074920858</v>
      </c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2" t="n">
        <v>69.8578796386719</v>
      </c>
    </row>
    <row r="31" customFormat="false" ht="12.75" hidden="false" customHeight="false" outlineLevel="0" collapsed="false">
      <c r="A31" s="1" t="n">
        <v>27</v>
      </c>
      <c r="B31" s="2" t="s">
        <v>134</v>
      </c>
      <c r="C31" s="49" t="s">
        <v>1</v>
      </c>
      <c r="D31" s="50" t="s">
        <v>135</v>
      </c>
      <c r="E31" s="51" t="s">
        <v>136</v>
      </c>
      <c r="F31" s="51" t="s">
        <v>137</v>
      </c>
      <c r="G31" s="52" t="n">
        <v>862.919677734375</v>
      </c>
      <c r="H31" s="7" t="n">
        <v>495.27978515625</v>
      </c>
      <c r="I31" s="8" t="n">
        <v>8</v>
      </c>
      <c r="J31" s="53" t="n">
        <v>0</v>
      </c>
      <c r="K31" s="10" t="s">
        <v>53</v>
      </c>
      <c r="L31" s="11" t="s">
        <v>53</v>
      </c>
      <c r="M31" s="11"/>
      <c r="N31" s="11"/>
      <c r="O31" s="55" t="n">
        <v>88.4133849305714</v>
      </c>
      <c r="P31" s="55" t="n">
        <v>88.8738738738739</v>
      </c>
      <c r="Q31" s="11"/>
      <c r="R31" s="11"/>
      <c r="S31" s="11"/>
      <c r="T31" s="11"/>
      <c r="W31" s="56" t="n">
        <v>66.5534300791557</v>
      </c>
      <c r="X31" s="56" t="n">
        <v>79.7943207981581</v>
      </c>
      <c r="Z31" s="59"/>
      <c r="AA31" s="11"/>
      <c r="AB31" s="11"/>
      <c r="AF31" s="56" t="n">
        <v>77.26135144798</v>
      </c>
      <c r="AG31" s="56" t="n">
        <v>94.3834326953247</v>
      </c>
      <c r="AL31" s="12" t="n">
        <v>82.546630859375</v>
      </c>
    </row>
    <row r="32" customFormat="false" ht="12.75" hidden="false" customHeight="false" outlineLevel="0" collapsed="false">
      <c r="A32" s="1" t="n">
        <v>28</v>
      </c>
      <c r="B32" s="2" t="s">
        <v>138</v>
      </c>
      <c r="C32" s="49" t="s">
        <v>1</v>
      </c>
      <c r="D32" s="50" t="s">
        <v>139</v>
      </c>
      <c r="E32" s="51" t="s">
        <v>140</v>
      </c>
      <c r="F32" s="51" t="s">
        <v>52</v>
      </c>
      <c r="G32" s="52" t="n">
        <v>798.585479736328</v>
      </c>
      <c r="H32" s="7" t="n">
        <v>452.390258789063</v>
      </c>
      <c r="I32" s="8" t="n">
        <v>11</v>
      </c>
      <c r="J32" s="53" t="n">
        <v>0</v>
      </c>
      <c r="K32" s="56" t="n">
        <v>78.4346657709103</v>
      </c>
      <c r="L32" s="55" t="n">
        <v>79.1722655200215</v>
      </c>
      <c r="M32" s="11"/>
      <c r="N32" s="11"/>
      <c r="O32" s="11"/>
      <c r="P32" s="11"/>
      <c r="Q32" s="11"/>
      <c r="R32" s="11"/>
      <c r="S32" s="11"/>
      <c r="T32" s="11"/>
      <c r="U32" s="54" t="n">
        <v>10</v>
      </c>
      <c r="V32" s="56" t="n">
        <v>71.9360795454546</v>
      </c>
      <c r="W32" s="54" t="n">
        <v>10</v>
      </c>
      <c r="X32" s="54" t="n">
        <v>10</v>
      </c>
      <c r="Y32" s="54" t="n">
        <v>10</v>
      </c>
      <c r="Z32" s="55" t="n">
        <v>82.8472755180353</v>
      </c>
      <c r="AA32" s="59"/>
      <c r="AB32" s="59"/>
      <c r="AC32" s="54" t="n">
        <v>100</v>
      </c>
      <c r="AD32" s="11"/>
      <c r="AE32" s="11"/>
      <c r="AF32" s="11"/>
      <c r="AG32" s="11"/>
      <c r="AH32" s="11"/>
      <c r="AI32" s="11"/>
      <c r="AJ32" s="11" t="s">
        <v>53</v>
      </c>
      <c r="AK32" s="11" t="s">
        <v>53</v>
      </c>
      <c r="AL32" s="12" t="n">
        <v>82.4780578613281</v>
      </c>
    </row>
    <row r="33" customFormat="false" ht="12.75" hidden="false" customHeight="false" outlineLevel="0" collapsed="false">
      <c r="A33" s="1" t="n">
        <v>29</v>
      </c>
      <c r="B33" s="2" t="s">
        <v>141</v>
      </c>
      <c r="C33" s="49" t="s">
        <v>1</v>
      </c>
      <c r="D33" s="50" t="s">
        <v>142</v>
      </c>
      <c r="E33" s="51" t="s">
        <v>143</v>
      </c>
      <c r="F33" s="51" t="s">
        <v>108</v>
      </c>
      <c r="G33" s="52" t="n">
        <v>402.850524902344</v>
      </c>
      <c r="H33" s="7" t="n">
        <v>268.567016601563</v>
      </c>
      <c r="I33" s="8" t="n">
        <v>5</v>
      </c>
      <c r="J33" s="53" t="n">
        <v>0</v>
      </c>
      <c r="M33" s="11"/>
      <c r="N33" s="11"/>
      <c r="O33" s="11"/>
      <c r="P33" s="11"/>
      <c r="Q33" s="11"/>
      <c r="R33" s="11"/>
      <c r="S33" s="11"/>
      <c r="T33" s="11"/>
      <c r="W33" s="54" t="n">
        <v>10</v>
      </c>
      <c r="X33" s="11"/>
      <c r="Y33" s="55" t="n">
        <v>60.2854275839001</v>
      </c>
      <c r="Z33" s="55" t="n">
        <v>58.7802885924313</v>
      </c>
      <c r="AA33" s="11"/>
      <c r="AB33" s="11"/>
      <c r="AC33" s="11"/>
      <c r="AD33" s="11"/>
      <c r="AE33" s="11"/>
      <c r="AF33" s="11"/>
      <c r="AG33" s="11"/>
      <c r="AH33" s="11"/>
      <c r="AI33" s="11"/>
      <c r="AJ33" s="55" t="n">
        <v>66.621485646641</v>
      </c>
      <c r="AK33" s="55" t="n">
        <v>72.8798076923077</v>
      </c>
      <c r="AL33" s="12" t="n">
        <v>64.6417541503906</v>
      </c>
    </row>
    <row r="34" customFormat="false" ht="12.75" hidden="false" customHeight="false" outlineLevel="0" collapsed="false">
      <c r="A34" s="1" t="n">
        <v>30</v>
      </c>
      <c r="B34" s="2" t="s">
        <v>144</v>
      </c>
      <c r="C34" s="49" t="s">
        <v>1</v>
      </c>
      <c r="D34" s="4" t="s">
        <v>145</v>
      </c>
      <c r="E34" s="51" t="s">
        <v>146</v>
      </c>
      <c r="F34" s="51" t="s">
        <v>147</v>
      </c>
      <c r="G34" s="52" t="n">
        <v>499.199523925781</v>
      </c>
      <c r="H34" s="7" t="n">
        <v>252.799667358398</v>
      </c>
      <c r="I34" s="8" t="n">
        <v>5</v>
      </c>
      <c r="J34" s="53" t="n">
        <v>0</v>
      </c>
      <c r="K34" s="56" t="n">
        <v>84.9399781738814</v>
      </c>
      <c r="L34" s="55" t="n">
        <v>91.4338919925512</v>
      </c>
      <c r="M34" s="11"/>
      <c r="N34" s="59"/>
      <c r="O34" s="11"/>
      <c r="P34" s="11"/>
      <c r="Q34" s="55" t="n">
        <v>76.4257939079715</v>
      </c>
      <c r="R34" s="11"/>
      <c r="S34" s="59"/>
      <c r="T34" s="11"/>
      <c r="U34" s="63" t="s">
        <v>53</v>
      </c>
      <c r="V34" s="63" t="s">
        <v>53</v>
      </c>
      <c r="W34" s="59"/>
      <c r="X34" s="59"/>
      <c r="Y34" s="59"/>
      <c r="Z34" s="11"/>
      <c r="AA34" s="59"/>
      <c r="AB34" s="59"/>
      <c r="AC34" s="11"/>
      <c r="AD34" s="11"/>
      <c r="AE34" s="11"/>
      <c r="AF34" s="11"/>
      <c r="AG34" s="11"/>
      <c r="AH34" s="11"/>
      <c r="AI34" s="11"/>
      <c r="AJ34" s="11"/>
      <c r="AK34" s="11"/>
      <c r="AL34" s="12" t="n">
        <v>84.2665557861328</v>
      </c>
    </row>
    <row r="35" customFormat="false" ht="12.75" hidden="false" customHeight="false" outlineLevel="0" collapsed="false">
      <c r="A35" s="1" t="n">
        <v>31</v>
      </c>
      <c r="B35" s="2" t="s">
        <v>148</v>
      </c>
      <c r="C35" s="49" t="s">
        <v>1</v>
      </c>
      <c r="D35" s="50" t="s">
        <v>149</v>
      </c>
      <c r="E35" s="51" t="s">
        <v>150</v>
      </c>
      <c r="F35" s="61" t="s">
        <v>151</v>
      </c>
      <c r="G35" s="52" t="n">
        <v>223.364799499512</v>
      </c>
      <c r="H35" s="7" t="n">
        <v>148.909866333008</v>
      </c>
      <c r="I35" s="8" t="n">
        <v>3</v>
      </c>
      <c r="J35" s="53" t="n">
        <v>0</v>
      </c>
      <c r="K35" s="56" t="n">
        <v>58.070131808008</v>
      </c>
      <c r="L35" s="54" t="n">
        <v>10</v>
      </c>
      <c r="M35" s="11"/>
      <c r="N35" s="11"/>
      <c r="O35" s="11"/>
      <c r="P35" s="11"/>
      <c r="Q35" s="11"/>
      <c r="R35" s="11"/>
      <c r="S35" s="11"/>
      <c r="T35" s="11"/>
      <c r="W35" s="11"/>
      <c r="X35" s="11"/>
      <c r="Y35" s="11"/>
      <c r="Z35" s="11"/>
      <c r="AA35" s="55" t="n">
        <v>80.8397397989356</v>
      </c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2" t="n">
        <v>69.4549331665039</v>
      </c>
    </row>
    <row r="36" customFormat="false" ht="12.75" hidden="false" customHeight="false" outlineLevel="0" collapsed="false">
      <c r="A36" s="1" t="n">
        <v>32</v>
      </c>
      <c r="B36" s="2" t="s">
        <v>152</v>
      </c>
      <c r="C36" s="49" t="s">
        <v>1</v>
      </c>
      <c r="D36" s="50" t="s">
        <v>153</v>
      </c>
      <c r="E36" s="51" t="s">
        <v>154</v>
      </c>
      <c r="F36" s="51" t="s">
        <v>155</v>
      </c>
      <c r="G36" s="52" t="n">
        <v>195.670989990234</v>
      </c>
      <c r="H36" s="7" t="n">
        <v>130.447326660156</v>
      </c>
      <c r="I36" s="8" t="n">
        <v>2</v>
      </c>
      <c r="J36" s="53" t="n">
        <v>0</v>
      </c>
      <c r="M36" s="11"/>
      <c r="N36" s="11"/>
      <c r="O36" s="55" t="n">
        <v>51.966818303452</v>
      </c>
      <c r="P36" s="55" t="n">
        <v>78.4805091487669</v>
      </c>
      <c r="Q36" s="11"/>
      <c r="R36" s="11"/>
      <c r="S36" s="11"/>
      <c r="T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2" t="n">
        <v>65.2236633300781</v>
      </c>
    </row>
    <row r="37" customFormat="false" ht="12.75" hidden="false" customHeight="false" outlineLevel="0" collapsed="false">
      <c r="A37" s="1" t="n">
        <v>33</v>
      </c>
      <c r="B37" s="2" t="s">
        <v>156</v>
      </c>
      <c r="C37" s="49" t="s">
        <v>1</v>
      </c>
      <c r="D37" s="4" t="s">
        <v>91</v>
      </c>
      <c r="E37" s="61" t="s">
        <v>157</v>
      </c>
      <c r="F37" s="61" t="s">
        <v>158</v>
      </c>
      <c r="G37" s="52" t="n">
        <v>89.2212352752686</v>
      </c>
      <c r="H37" s="7" t="n">
        <v>59.4808235168457</v>
      </c>
      <c r="I37" s="8" t="n">
        <v>2</v>
      </c>
      <c r="J37" s="53" t="n">
        <v>0</v>
      </c>
      <c r="K37" s="56" t="n">
        <v>49.4808222080949</v>
      </c>
      <c r="L37" s="54" t="n">
        <v>10</v>
      </c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2" t="n">
        <v>49.4808235168457</v>
      </c>
    </row>
    <row r="38" customFormat="false" ht="20.25" hidden="false" customHeight="false" outlineLevel="0" collapsed="false">
      <c r="A38" s="66" t="s">
        <v>159</v>
      </c>
    </row>
    <row r="39" customFormat="false" ht="12.75" hidden="false" customHeight="false" outlineLevel="0" collapsed="false">
      <c r="A39" s="31" t="s">
        <v>159</v>
      </c>
      <c r="B39" s="32"/>
      <c r="C39" s="33" t="s">
        <v>2</v>
      </c>
      <c r="D39" s="31"/>
      <c r="E39" s="34" t="n">
        <v>38702</v>
      </c>
      <c r="F39" s="35"/>
      <c r="G39" s="36"/>
      <c r="H39" s="37"/>
      <c r="I39" s="32"/>
      <c r="J39" s="67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9"/>
      <c r="AI39" s="69"/>
      <c r="AJ39" s="69"/>
      <c r="AK39" s="69"/>
      <c r="AL39" s="42"/>
    </row>
    <row r="40" customFormat="false" ht="27" hidden="false" customHeight="false" outlineLevel="0" collapsed="false">
      <c r="A40" s="70" t="s">
        <v>11</v>
      </c>
      <c r="B40" s="31" t="s">
        <v>12</v>
      </c>
      <c r="C40" s="43" t="s">
        <v>13</v>
      </c>
      <c r="D40" s="32" t="s">
        <v>14</v>
      </c>
      <c r="E40" s="32" t="s">
        <v>15</v>
      </c>
      <c r="F40" s="32" t="s">
        <v>16</v>
      </c>
      <c r="G40" s="36" t="s">
        <v>17</v>
      </c>
      <c r="H40" s="44" t="s">
        <v>18</v>
      </c>
      <c r="I40" s="45" t="s">
        <v>19</v>
      </c>
      <c r="J40" s="71" t="s">
        <v>20</v>
      </c>
      <c r="K40" s="28" t="s">
        <v>21</v>
      </c>
      <c r="L40" s="28" t="s">
        <v>21</v>
      </c>
      <c r="M40" s="28" t="s">
        <v>22</v>
      </c>
      <c r="N40" s="28" t="s">
        <v>22</v>
      </c>
      <c r="O40" s="28" t="s">
        <v>23</v>
      </c>
      <c r="P40" s="28" t="s">
        <v>23</v>
      </c>
      <c r="Q40" s="28" t="s">
        <v>24</v>
      </c>
      <c r="R40" s="28" t="s">
        <v>24</v>
      </c>
      <c r="S40" s="28" t="s">
        <v>25</v>
      </c>
      <c r="T40" s="28" t="s">
        <v>25</v>
      </c>
      <c r="U40" s="47" t="s">
        <v>26</v>
      </c>
      <c r="V40" s="47" t="s">
        <v>26</v>
      </c>
      <c r="W40" s="47" t="s">
        <v>27</v>
      </c>
      <c r="X40" s="47" t="s">
        <v>27</v>
      </c>
      <c r="Y40" s="28" t="s">
        <v>28</v>
      </c>
      <c r="Z40" s="28" t="s">
        <v>28</v>
      </c>
      <c r="AA40" s="28" t="s">
        <v>29</v>
      </c>
      <c r="AB40" s="28" t="s">
        <v>29</v>
      </c>
      <c r="AC40" s="28" t="s">
        <v>30</v>
      </c>
      <c r="AD40" s="28" t="s">
        <v>30</v>
      </c>
      <c r="AE40" s="28" t="s">
        <v>31</v>
      </c>
      <c r="AF40" s="28" t="s">
        <v>32</v>
      </c>
      <c r="AG40" s="28" t="s">
        <v>32</v>
      </c>
      <c r="AH40" s="48" t="s">
        <v>33</v>
      </c>
      <c r="AI40" s="48" t="s">
        <v>33</v>
      </c>
      <c r="AJ40" s="48" t="s">
        <v>34</v>
      </c>
      <c r="AK40" s="48" t="s">
        <v>34</v>
      </c>
      <c r="AL40" s="41" t="s">
        <v>35</v>
      </c>
    </row>
    <row r="41" customFormat="false" ht="12.75" hidden="false" customHeight="false" outlineLevel="0" collapsed="false">
      <c r="A41" s="1" t="n">
        <v>1</v>
      </c>
      <c r="B41" s="2" t="s">
        <v>160</v>
      </c>
      <c r="C41" s="49" t="s">
        <v>159</v>
      </c>
      <c r="D41" s="50" t="s">
        <v>161</v>
      </c>
      <c r="E41" s="51" t="s">
        <v>162</v>
      </c>
      <c r="F41" s="51" t="s">
        <v>89</v>
      </c>
      <c r="G41" s="52" t="n">
        <v>3123.791015625</v>
      </c>
      <c r="H41" s="7" t="n">
        <v>1709.07495117188</v>
      </c>
      <c r="I41" s="8" t="n">
        <v>21</v>
      </c>
      <c r="J41" s="72" t="n">
        <v>100.909088134766</v>
      </c>
      <c r="M41" s="11"/>
      <c r="N41" s="11"/>
      <c r="O41" s="54" t="n">
        <v>100</v>
      </c>
      <c r="P41" s="54" t="n">
        <v>100</v>
      </c>
      <c r="Q41" s="11" t="n">
        <v>93.2352243057204</v>
      </c>
      <c r="R41" s="54" t="n">
        <v>100</v>
      </c>
      <c r="S41" s="59"/>
      <c r="T41" s="11"/>
      <c r="U41" s="54" t="n">
        <v>102</v>
      </c>
      <c r="V41" s="54" t="n">
        <v>102</v>
      </c>
      <c r="W41" s="11" t="n">
        <v>91.5106888361045</v>
      </c>
      <c r="X41" s="54" t="n">
        <v>102</v>
      </c>
      <c r="Y41" s="11" t="n">
        <v>87.7976190476191</v>
      </c>
      <c r="Z41" s="54" t="n">
        <v>100</v>
      </c>
      <c r="AA41" s="54" t="n">
        <v>100</v>
      </c>
      <c r="AB41" s="54" t="n">
        <v>100</v>
      </c>
      <c r="AC41" s="55" t="s">
        <v>40</v>
      </c>
      <c r="AD41" s="55" t="s">
        <v>40</v>
      </c>
      <c r="AE41" s="54" t="n">
        <v>100</v>
      </c>
      <c r="AF41" s="55" t="n">
        <v>96.3477851083883</v>
      </c>
      <c r="AG41" s="54" t="n">
        <v>100</v>
      </c>
      <c r="AH41" s="55" t="s">
        <v>40</v>
      </c>
      <c r="AI41" s="11" t="s">
        <v>40</v>
      </c>
      <c r="AJ41" s="54" t="n">
        <v>102</v>
      </c>
      <c r="AK41" s="54" t="n">
        <v>102</v>
      </c>
      <c r="AL41" s="12" t="n">
        <v>100.909088134766</v>
      </c>
    </row>
    <row r="42" customFormat="false" ht="12.75" hidden="false" customHeight="false" outlineLevel="0" collapsed="false">
      <c r="A42" s="1" t="n">
        <v>2</v>
      </c>
      <c r="B42" s="2" t="s">
        <v>163</v>
      </c>
      <c r="C42" s="49" t="s">
        <v>159</v>
      </c>
      <c r="D42" s="50" t="s">
        <v>164</v>
      </c>
      <c r="E42" s="51" t="s">
        <v>165</v>
      </c>
      <c r="F42" s="51" t="s">
        <v>104</v>
      </c>
      <c r="G42" s="52" t="n">
        <v>3045.27191162109</v>
      </c>
      <c r="H42" s="7" t="n">
        <v>1509.19165039063</v>
      </c>
      <c r="I42" s="8" t="n">
        <v>25</v>
      </c>
      <c r="J42" s="73" t="n">
        <v>93.0160064697266</v>
      </c>
      <c r="K42" s="10" t="n">
        <v>75.4791804362195</v>
      </c>
      <c r="L42" s="11" t="n">
        <v>64.8898558607561</v>
      </c>
      <c r="M42" s="55" t="n">
        <v>96.6703176341731</v>
      </c>
      <c r="N42" s="55" t="n">
        <v>92.1953094963476</v>
      </c>
      <c r="O42" s="55" t="n">
        <v>83.3776323860151</v>
      </c>
      <c r="P42" s="55" t="n">
        <v>85.785744060025</v>
      </c>
      <c r="Q42" s="11" t="n">
        <v>74.1411853529634</v>
      </c>
      <c r="R42" s="11" t="n">
        <v>69.7955778055903</v>
      </c>
      <c r="S42" s="54" t="n">
        <v>100</v>
      </c>
      <c r="T42" s="54" t="n">
        <v>100</v>
      </c>
      <c r="U42" s="10" t="n">
        <v>77.2713523131673</v>
      </c>
      <c r="V42" s="10" t="n">
        <v>74.9294117647059</v>
      </c>
      <c r="W42" s="54" t="n">
        <v>102</v>
      </c>
      <c r="X42" s="59" t="n">
        <v>10</v>
      </c>
      <c r="Y42" s="11" t="n">
        <v>74.4831939403503</v>
      </c>
      <c r="Z42" s="55" t="n">
        <v>84.0971585701192</v>
      </c>
      <c r="AA42" s="55" t="n">
        <v>85.6481481481482</v>
      </c>
      <c r="AB42" s="55" t="n">
        <v>77.5139146567718</v>
      </c>
      <c r="AC42" s="55" t="n">
        <v>98.4796914000454</v>
      </c>
      <c r="AD42" s="55" t="n">
        <v>88.5496183206107</v>
      </c>
      <c r="AE42" s="55" t="n">
        <v>84.9573770491804</v>
      </c>
      <c r="AF42" s="55" t="n">
        <v>78.363357608279</v>
      </c>
      <c r="AG42" s="55" t="n">
        <v>79.2623351245726</v>
      </c>
      <c r="AH42" s="11"/>
      <c r="AI42" s="11"/>
      <c r="AJ42" s="55" t="n">
        <v>83.4011516314779</v>
      </c>
      <c r="AK42" s="55" t="n">
        <v>88.8898305084746</v>
      </c>
      <c r="AL42" s="12" t="n">
        <v>93.0160064697266</v>
      </c>
    </row>
    <row r="43" customFormat="false" ht="12.75" hidden="false" customHeight="false" outlineLevel="0" collapsed="false">
      <c r="A43" s="1" t="n">
        <v>3</v>
      </c>
      <c r="B43" s="2" t="s">
        <v>166</v>
      </c>
      <c r="C43" s="49" t="s">
        <v>159</v>
      </c>
      <c r="D43" s="4" t="s">
        <v>167</v>
      </c>
      <c r="E43" s="61" t="s">
        <v>168</v>
      </c>
      <c r="F43" s="61" t="s">
        <v>57</v>
      </c>
      <c r="G43" s="52" t="n">
        <v>2269.90447998047</v>
      </c>
      <c r="H43" s="7" t="n">
        <v>1417.65319824219</v>
      </c>
      <c r="I43" s="8" t="n">
        <v>16</v>
      </c>
      <c r="J43" s="73" t="n">
        <v>95.6161651611328</v>
      </c>
      <c r="K43" s="64"/>
      <c r="Q43" s="56" t="n">
        <v>87.4832962138085</v>
      </c>
      <c r="R43" s="56" t="n">
        <v>79.0269248937175</v>
      </c>
      <c r="S43" s="59"/>
      <c r="U43" s="56" t="n">
        <v>101.900273758311</v>
      </c>
      <c r="V43" s="56" t="n">
        <v>92.304347826087</v>
      </c>
      <c r="W43" s="55" t="n">
        <v>101.683278993945</v>
      </c>
      <c r="X43" s="55" t="n">
        <v>96.2166354640278</v>
      </c>
      <c r="Y43" s="55" t="n">
        <v>94.0426379756924</v>
      </c>
      <c r="Z43" s="55" t="n">
        <v>81.9562304600268</v>
      </c>
      <c r="AA43" s="11"/>
      <c r="AB43" s="11"/>
      <c r="AC43" s="55" t="s">
        <v>40</v>
      </c>
      <c r="AD43" s="55" t="s">
        <v>40</v>
      </c>
      <c r="AE43" s="11"/>
      <c r="AF43" s="54" t="n">
        <v>100</v>
      </c>
      <c r="AG43" s="55" t="n">
        <v>97.5646422128683</v>
      </c>
      <c r="AH43" s="55" t="s">
        <v>40</v>
      </c>
      <c r="AI43" s="11" t="s">
        <v>40</v>
      </c>
      <c r="AJ43" s="55" t="n">
        <v>97.4697173620458</v>
      </c>
      <c r="AK43" s="55" t="n">
        <v>101.156831228473</v>
      </c>
      <c r="AL43" s="12" t="n">
        <v>95.6161651611328</v>
      </c>
    </row>
    <row r="44" customFormat="false" ht="12.75" hidden="false" customHeight="false" outlineLevel="0" collapsed="false">
      <c r="A44" s="1" t="n">
        <v>4</v>
      </c>
      <c r="B44" s="2" t="s">
        <v>169</v>
      </c>
      <c r="C44" s="49" t="s">
        <v>159</v>
      </c>
      <c r="D44" s="50" t="s">
        <v>170</v>
      </c>
      <c r="E44" s="51" t="s">
        <v>171</v>
      </c>
      <c r="F44" s="51" t="s">
        <v>89</v>
      </c>
      <c r="G44" s="52" t="n">
        <v>2800.04260253906</v>
      </c>
      <c r="H44" s="7" t="n">
        <v>1393.72253417969</v>
      </c>
      <c r="I44" s="8" t="n">
        <v>25</v>
      </c>
      <c r="J44" s="73" t="n">
        <v>87.0207290649414</v>
      </c>
      <c r="K44" s="10" t="n">
        <v>60.6157112526539</v>
      </c>
      <c r="L44" s="59" t="n">
        <v>10</v>
      </c>
      <c r="M44" s="11"/>
      <c r="N44" s="11"/>
      <c r="O44" s="11" t="n">
        <v>67.6958831341301</v>
      </c>
      <c r="P44" s="55" t="n">
        <v>78.7901990811639</v>
      </c>
      <c r="Q44" s="11" t="n">
        <v>67.911479944675</v>
      </c>
      <c r="R44" s="55" t="n">
        <v>80.7042932947419</v>
      </c>
      <c r="S44" s="55" t="n">
        <v>93.6631944444444</v>
      </c>
      <c r="T44" s="55" t="n">
        <v>86.3488182559087</v>
      </c>
      <c r="U44" s="10" t="n">
        <v>67.5898832684825</v>
      </c>
      <c r="V44" s="10" t="n">
        <v>65.3230769230769</v>
      </c>
      <c r="W44" s="11" t="n">
        <v>65.8233165829146</v>
      </c>
      <c r="X44" s="55" t="n">
        <v>78.0546756346279</v>
      </c>
      <c r="Y44" s="55" t="n">
        <v>75.0278175170879</v>
      </c>
      <c r="Z44" s="11" t="n">
        <v>68.0133432171979</v>
      </c>
      <c r="AA44" s="55" t="n">
        <v>68.9726594863298</v>
      </c>
      <c r="AB44" s="55" t="n">
        <v>69.0806878306878</v>
      </c>
      <c r="AC44" s="55" t="n">
        <v>87.9432624113475</v>
      </c>
      <c r="AD44" s="54" t="n">
        <v>100</v>
      </c>
      <c r="AE44" s="55" t="n">
        <v>79.7096099421681</v>
      </c>
      <c r="AF44" s="55" t="n">
        <v>70.6217616580311</v>
      </c>
      <c r="AG44" s="55" t="n">
        <v>82.4650571791614</v>
      </c>
      <c r="AH44" s="55" t="n">
        <v>86.3986095017381</v>
      </c>
      <c r="AI44" s="54" t="n">
        <v>102</v>
      </c>
      <c r="AJ44" s="55" t="n">
        <v>74.7368421052632</v>
      </c>
      <c r="AK44" s="55" t="n">
        <v>79.2049622437972</v>
      </c>
      <c r="AL44" s="12" t="n">
        <v>87.0207290649414</v>
      </c>
    </row>
    <row r="45" customFormat="false" ht="12.75" hidden="false" customHeight="false" outlineLevel="0" collapsed="false">
      <c r="A45" s="1" t="n">
        <v>5</v>
      </c>
      <c r="B45" s="2" t="s">
        <v>172</v>
      </c>
      <c r="C45" s="49" t="s">
        <v>159</v>
      </c>
      <c r="D45" s="50" t="s">
        <v>173</v>
      </c>
      <c r="E45" s="51" t="s">
        <v>174</v>
      </c>
      <c r="F45" s="51" t="s">
        <v>96</v>
      </c>
      <c r="G45" s="52" t="n">
        <v>2767.32696533203</v>
      </c>
      <c r="H45" s="7" t="n">
        <v>1389.13940429688</v>
      </c>
      <c r="I45" s="8" t="n">
        <v>25</v>
      </c>
      <c r="J45" s="73" t="n">
        <v>86.2218399047852</v>
      </c>
      <c r="K45" s="10" t="n">
        <v>59.5877902426298</v>
      </c>
      <c r="L45" s="59" t="n">
        <v>10</v>
      </c>
      <c r="M45" s="11"/>
      <c r="N45" s="11"/>
      <c r="O45" s="11" t="n">
        <v>52.4164524421594</v>
      </c>
      <c r="P45" s="11" t="n">
        <v>62.0814479638009</v>
      </c>
      <c r="Q45" s="55" t="n">
        <v>73.5167508890137</v>
      </c>
      <c r="R45" s="55" t="n">
        <v>77.2748267898383</v>
      </c>
      <c r="S45" s="55" t="n">
        <v>84.8437192844506</v>
      </c>
      <c r="T45" s="55" t="n">
        <v>84.020618556701</v>
      </c>
      <c r="U45" s="56" t="n">
        <v>70.9486725663717</v>
      </c>
      <c r="V45" s="10" t="n">
        <v>65.1266165413534</v>
      </c>
      <c r="W45" s="55" t="n">
        <v>84.1071015795557</v>
      </c>
      <c r="X45" s="55" t="n">
        <v>78.928038613427</v>
      </c>
      <c r="Y45" s="55" t="n">
        <v>73.9464201785994</v>
      </c>
      <c r="Z45" s="11" t="n">
        <v>68.4957073534901</v>
      </c>
      <c r="AA45" s="55" t="n">
        <v>82.3713720316623</v>
      </c>
      <c r="AB45" s="55" t="n">
        <v>73.8162544169611</v>
      </c>
      <c r="AC45" s="56" t="n">
        <v>98.9963503649635</v>
      </c>
      <c r="AD45" s="56" t="n">
        <v>75.1961787785739</v>
      </c>
      <c r="AE45" s="56" t="n">
        <v>80.4320834368016</v>
      </c>
      <c r="AF45" s="10" t="n">
        <v>67.8446988551518</v>
      </c>
      <c r="AG45" s="10" t="n">
        <v>70.1925156824573</v>
      </c>
      <c r="AH45" s="56" t="n">
        <v>90.0688544392994</v>
      </c>
      <c r="AI45" s="56" t="n">
        <v>98.5611745513866</v>
      </c>
      <c r="AJ45" s="56" t="n">
        <v>73.274873524452</v>
      </c>
      <c r="AK45" s="56" t="n">
        <v>88.8360556563823</v>
      </c>
      <c r="AL45" s="12" t="n">
        <v>86.2218399047852</v>
      </c>
    </row>
    <row r="46" customFormat="false" ht="12.75" hidden="false" customHeight="false" outlineLevel="0" collapsed="false">
      <c r="A46" s="1" t="n">
        <v>6</v>
      </c>
      <c r="B46" s="2" t="s">
        <v>175</v>
      </c>
      <c r="C46" s="49" t="s">
        <v>159</v>
      </c>
      <c r="D46" s="50" t="s">
        <v>176</v>
      </c>
      <c r="E46" s="51" t="s">
        <v>177</v>
      </c>
      <c r="F46" s="51" t="s">
        <v>178</v>
      </c>
      <c r="G46" s="52" t="n">
        <v>2002.97515869141</v>
      </c>
      <c r="H46" s="7" t="n">
        <v>1335.31677246094</v>
      </c>
      <c r="I46" s="8" t="n">
        <v>17</v>
      </c>
      <c r="J46" s="73" t="n">
        <v>83.0974426269531</v>
      </c>
      <c r="K46" s="56" t="n">
        <v>56.076602013258</v>
      </c>
      <c r="L46" s="55" t="n">
        <v>59.0667161777448</v>
      </c>
      <c r="M46" s="55" t="n">
        <v>96.4168669434127</v>
      </c>
      <c r="N46" s="55" t="n">
        <v>90.422322775264</v>
      </c>
      <c r="O46" s="11"/>
      <c r="P46" s="11"/>
      <c r="Q46" s="55" t="n">
        <v>69.8186988979737</v>
      </c>
      <c r="R46" s="55" t="n">
        <v>70.0879765395895</v>
      </c>
      <c r="S46" s="55" t="n">
        <v>88.9896907216495</v>
      </c>
      <c r="T46" s="55" t="n">
        <v>73.5763888888889</v>
      </c>
      <c r="W46" s="11"/>
      <c r="X46" s="11"/>
      <c r="Y46" s="11"/>
      <c r="Z46" s="11"/>
      <c r="AA46" s="11"/>
      <c r="AB46" s="11"/>
      <c r="AC46" s="55" t="n">
        <v>81.7787827397777</v>
      </c>
      <c r="AD46" s="55" t="n">
        <v>74.9914937053419</v>
      </c>
      <c r="AE46" s="55" t="n">
        <v>80.1335972290945</v>
      </c>
      <c r="AF46" s="55" t="n">
        <v>73.490294751977</v>
      </c>
      <c r="AG46" s="55" t="n">
        <v>78.7239204269772</v>
      </c>
      <c r="AH46" s="55" t="n">
        <v>86.3485813549508</v>
      </c>
      <c r="AI46" s="55" t="n">
        <v>89.1998031496063</v>
      </c>
      <c r="AJ46" s="55" t="s">
        <v>40</v>
      </c>
      <c r="AK46" s="55" t="s">
        <v>40</v>
      </c>
      <c r="AL46" s="12" t="n">
        <v>83.0974426269531</v>
      </c>
    </row>
    <row r="47" customFormat="false" ht="12.75" hidden="false" customHeight="false" outlineLevel="0" collapsed="false">
      <c r="A47" s="1" t="n">
        <v>7</v>
      </c>
      <c r="B47" s="2" t="s">
        <v>179</v>
      </c>
      <c r="C47" s="49" t="s">
        <v>159</v>
      </c>
      <c r="D47" s="50" t="s">
        <v>180</v>
      </c>
      <c r="E47" s="51" t="s">
        <v>181</v>
      </c>
      <c r="F47" s="51" t="s">
        <v>44</v>
      </c>
      <c r="G47" s="52" t="n">
        <v>1979.47192382813</v>
      </c>
      <c r="H47" s="7" t="n">
        <v>1279.12890625</v>
      </c>
      <c r="I47" s="8" t="n">
        <v>18</v>
      </c>
      <c r="J47" s="73" t="n">
        <v>86.0061340332031</v>
      </c>
      <c r="K47" s="56" t="n">
        <v>72.3930269413629</v>
      </c>
      <c r="L47" s="55" t="n">
        <v>64.1742872512103</v>
      </c>
      <c r="M47" s="55" t="n">
        <v>93.9535873962103</v>
      </c>
      <c r="N47" s="55" t="n">
        <v>94.1130298273155</v>
      </c>
      <c r="O47" s="55" t="n">
        <v>88.1158167675021</v>
      </c>
      <c r="P47" s="55" t="n">
        <v>87.4256584536959</v>
      </c>
      <c r="Q47" s="54" t="n">
        <v>100</v>
      </c>
      <c r="R47" s="55" t="n">
        <v>83.1510934393638</v>
      </c>
      <c r="S47" s="55" t="n">
        <v>98.8547869903802</v>
      </c>
      <c r="T47" s="55" t="n">
        <v>97.5598526703499</v>
      </c>
      <c r="U47" s="56" t="n">
        <v>55.1797966963151</v>
      </c>
      <c r="V47" s="56" t="n">
        <v>54.7386248736097</v>
      </c>
      <c r="W47" s="55" t="n">
        <v>57.1702164804469</v>
      </c>
      <c r="X47" s="55" t="n">
        <v>66.3263274336283</v>
      </c>
      <c r="Y47" s="55" t="n">
        <v>61.1953844159212</v>
      </c>
      <c r="Z47" s="55" t="n">
        <v>58.908507223114</v>
      </c>
      <c r="AA47" s="11"/>
      <c r="AB47" s="11"/>
      <c r="AC47" s="11" t="n">
        <v>40.5190925217067</v>
      </c>
      <c r="AD47" s="55" t="n">
        <v>45.8688865764828</v>
      </c>
      <c r="AE47" s="11"/>
      <c r="AF47" s="11"/>
      <c r="AG47" s="11"/>
      <c r="AH47" s="11"/>
      <c r="AI47" s="11"/>
      <c r="AJ47" s="11"/>
      <c r="AK47" s="11"/>
      <c r="AL47" s="12" t="n">
        <v>86.0061340332031</v>
      </c>
    </row>
    <row r="48" customFormat="false" ht="12.75" hidden="false" customHeight="false" outlineLevel="0" collapsed="false">
      <c r="A48" s="1" t="n">
        <v>8</v>
      </c>
      <c r="B48" s="2" t="s">
        <v>182</v>
      </c>
      <c r="C48" s="49" t="s">
        <v>159</v>
      </c>
      <c r="D48" s="50" t="s">
        <v>183</v>
      </c>
      <c r="E48" s="51" t="s">
        <v>184</v>
      </c>
      <c r="F48" s="51" t="s">
        <v>86</v>
      </c>
      <c r="G48" s="52" t="n">
        <v>1776.60607910156</v>
      </c>
      <c r="H48" s="7" t="n">
        <v>1184.40405273438</v>
      </c>
      <c r="I48" s="8" t="n">
        <v>16</v>
      </c>
      <c r="J48" s="73" t="n">
        <v>86.8030776977539</v>
      </c>
      <c r="K48" s="56" t="n">
        <v>81.922525107604</v>
      </c>
      <c r="L48" s="74" t="n">
        <v>10</v>
      </c>
      <c r="M48" s="54" t="n">
        <v>100</v>
      </c>
      <c r="N48" s="54" t="n">
        <v>100</v>
      </c>
      <c r="O48" s="11"/>
      <c r="P48" s="11"/>
      <c r="Q48" s="55" t="n">
        <v>82.6947368421053</v>
      </c>
      <c r="R48" s="55" t="n">
        <v>87.7754459601259</v>
      </c>
      <c r="S48" s="55" t="n">
        <v>73.8535249828884</v>
      </c>
      <c r="T48" s="11"/>
      <c r="U48" s="56" t="n">
        <v>78.7187311178248</v>
      </c>
      <c r="V48" s="56" t="n">
        <v>77.531686358754</v>
      </c>
      <c r="W48" s="54" t="n">
        <v>10</v>
      </c>
      <c r="X48" s="55" t="n">
        <v>64.8555976203353</v>
      </c>
      <c r="Y48" s="55" t="n">
        <v>82.488640335547</v>
      </c>
      <c r="Z48" s="55" t="n">
        <v>84.8751156336725</v>
      </c>
      <c r="AA48" s="11"/>
      <c r="AB48" s="11"/>
      <c r="AC48" s="54" t="n">
        <v>100</v>
      </c>
      <c r="AD48" s="55" t="n">
        <v>78.826895565093</v>
      </c>
      <c r="AE48" s="11"/>
      <c r="AF48" s="11"/>
      <c r="AG48" s="11"/>
      <c r="AH48" s="11"/>
      <c r="AI48" s="11"/>
      <c r="AJ48" s="55" t="n">
        <v>70.8610567514677</v>
      </c>
      <c r="AK48" s="11"/>
      <c r="AL48" s="12" t="n">
        <v>86.8030776977539</v>
      </c>
    </row>
    <row r="49" customFormat="false" ht="12.75" hidden="false" customHeight="false" outlineLevel="0" collapsed="false">
      <c r="A49" s="1" t="n">
        <v>9</v>
      </c>
      <c r="B49" s="2" t="s">
        <v>185</v>
      </c>
      <c r="C49" s="49" t="s">
        <v>159</v>
      </c>
      <c r="D49" s="50" t="s">
        <v>186</v>
      </c>
      <c r="E49" s="51" t="s">
        <v>187</v>
      </c>
      <c r="F49" s="51" t="s">
        <v>151</v>
      </c>
      <c r="G49" s="52" t="n">
        <v>1794.67895507813</v>
      </c>
      <c r="H49" s="7" t="n">
        <v>1176.45263671875</v>
      </c>
      <c r="I49" s="8" t="n">
        <v>19</v>
      </c>
      <c r="J49" s="73" t="n">
        <v>76.5258865356445</v>
      </c>
      <c r="K49" s="56" t="n">
        <v>38.9761092150171</v>
      </c>
      <c r="L49" s="59" t="n">
        <v>10</v>
      </c>
      <c r="M49" s="55" t="n">
        <v>81.7979610750695</v>
      </c>
      <c r="N49" s="55" t="n">
        <v>65.7166346944368</v>
      </c>
      <c r="O49" s="55" t="n">
        <v>56.7255529280846</v>
      </c>
      <c r="P49" s="55" t="n">
        <v>72.033601680084</v>
      </c>
      <c r="Q49" s="11"/>
      <c r="R49" s="55" t="n">
        <v>67.6779935275081</v>
      </c>
      <c r="S49" s="55" t="n">
        <v>82.1313035204567</v>
      </c>
      <c r="T49" s="55" t="n">
        <v>91.3362068965518</v>
      </c>
      <c r="U49" s="59" t="n">
        <v>10</v>
      </c>
      <c r="V49" s="56" t="n">
        <v>56.1873378308251</v>
      </c>
      <c r="W49" s="55" t="n">
        <v>65.9558912386707</v>
      </c>
      <c r="X49" s="55" t="n">
        <v>85.7987121392798</v>
      </c>
      <c r="Y49" s="55" t="n">
        <v>67.8746045441473</v>
      </c>
      <c r="Z49" s="55" t="n">
        <v>58.6449344838607</v>
      </c>
      <c r="AA49" s="59"/>
      <c r="AB49" s="59"/>
      <c r="AC49" s="11"/>
      <c r="AD49" s="11"/>
      <c r="AE49" s="11"/>
      <c r="AF49" s="11"/>
      <c r="AG49" s="11"/>
      <c r="AH49" s="55" t="n">
        <v>63.5652173913043</v>
      </c>
      <c r="AI49" s="55" t="n">
        <v>83.1440366972477</v>
      </c>
      <c r="AJ49" s="55" t="n">
        <v>60.5687203791469</v>
      </c>
      <c r="AK49" s="55" t="n">
        <v>78.3178666666667</v>
      </c>
      <c r="AL49" s="12" t="n">
        <v>76.5258865356445</v>
      </c>
    </row>
    <row r="50" customFormat="false" ht="12.75" hidden="false" customHeight="false" outlineLevel="0" collapsed="false">
      <c r="A50" s="1" t="n">
        <v>10</v>
      </c>
      <c r="B50" s="2" t="s">
        <v>188</v>
      </c>
      <c r="C50" s="49" t="s">
        <v>159</v>
      </c>
      <c r="D50" s="50" t="s">
        <v>189</v>
      </c>
      <c r="E50" s="51" t="s">
        <v>190</v>
      </c>
      <c r="F50" s="51" t="s">
        <v>65</v>
      </c>
      <c r="G50" s="52" t="n">
        <v>1585.8837890625</v>
      </c>
      <c r="H50" s="7" t="n">
        <v>1047.25573730469</v>
      </c>
      <c r="I50" s="8" t="n">
        <v>18</v>
      </c>
      <c r="J50" s="73" t="n">
        <v>67.171630859375</v>
      </c>
      <c r="K50" s="56" t="n">
        <v>49.6953872932985</v>
      </c>
      <c r="L50" s="59" t="n">
        <v>10</v>
      </c>
      <c r="M50" s="55" t="n">
        <v>58.9736736602967</v>
      </c>
      <c r="N50" s="55" t="n">
        <v>60.9093218186436</v>
      </c>
      <c r="O50" s="55" t="n">
        <v>66.2981629003414</v>
      </c>
      <c r="P50" s="55" t="n">
        <v>67.0358306188925</v>
      </c>
      <c r="Q50" s="55" t="n">
        <v>47.6063507453642</v>
      </c>
      <c r="R50" s="55" t="n">
        <v>63.5396885681732</v>
      </c>
      <c r="S50" s="11"/>
      <c r="T50" s="11"/>
      <c r="U50" s="56" t="n">
        <v>56.7419425087108</v>
      </c>
      <c r="V50" s="56" t="n">
        <v>40.4380952380952</v>
      </c>
      <c r="W50" s="11"/>
      <c r="X50" s="11"/>
      <c r="Y50" s="55" t="n">
        <v>63.169164882227</v>
      </c>
      <c r="Z50" s="55" t="n">
        <v>57.3079325421612</v>
      </c>
      <c r="AA50" s="55" t="n">
        <v>63.7198622273249</v>
      </c>
      <c r="AB50" s="55" t="n">
        <v>69.6565521840614</v>
      </c>
      <c r="AC50" s="11"/>
      <c r="AD50" s="11"/>
      <c r="AE50" s="55" t="n">
        <v>74.0512117055327</v>
      </c>
      <c r="AF50" s="11"/>
      <c r="AG50" s="11"/>
      <c r="AH50" s="55" t="n">
        <v>74.4379367720466</v>
      </c>
      <c r="AI50" s="55" t="n">
        <v>77.0965546575925</v>
      </c>
      <c r="AJ50" s="55" t="n">
        <v>56.578125</v>
      </c>
      <c r="AK50" s="11"/>
      <c r="AL50" s="12" t="n">
        <v>67.171630859375</v>
      </c>
    </row>
    <row r="51" customFormat="false" ht="12.75" hidden="false" customHeight="false" outlineLevel="0" collapsed="false">
      <c r="A51" s="1" t="n">
        <v>11</v>
      </c>
      <c r="B51" s="2" t="s">
        <v>191</v>
      </c>
      <c r="C51" s="49" t="s">
        <v>159</v>
      </c>
      <c r="D51" s="50" t="s">
        <v>192</v>
      </c>
      <c r="E51" s="51" t="s">
        <v>193</v>
      </c>
      <c r="F51" s="51" t="s">
        <v>194</v>
      </c>
      <c r="G51" s="52" t="n">
        <v>1514.16925048828</v>
      </c>
      <c r="H51" s="7" t="n">
        <v>1009.44616699219</v>
      </c>
      <c r="I51" s="8" t="n">
        <v>14</v>
      </c>
      <c r="J51" s="73" t="n">
        <v>76.8804702758789</v>
      </c>
      <c r="M51" s="11"/>
      <c r="N51" s="11"/>
      <c r="O51" s="11"/>
      <c r="P51" s="11"/>
      <c r="Q51" s="11"/>
      <c r="R51" s="11"/>
      <c r="S51" s="59"/>
      <c r="T51" s="11"/>
      <c r="U51" s="56" t="n">
        <v>76.1645717626425</v>
      </c>
      <c r="V51" s="56" t="n">
        <v>77.8382458662832</v>
      </c>
      <c r="W51" s="55" t="n">
        <v>80.8370772648729</v>
      </c>
      <c r="X51" s="55" t="n">
        <v>78.5317616240995</v>
      </c>
      <c r="Y51" s="55" t="n">
        <v>76.4001294917449</v>
      </c>
      <c r="Z51" s="55" t="n">
        <v>61.3507188231361</v>
      </c>
      <c r="AA51" s="55" t="n">
        <v>77.1905424200278</v>
      </c>
      <c r="AB51" s="55" t="n">
        <v>71.9848380427292</v>
      </c>
      <c r="AC51" s="11"/>
      <c r="AD51" s="11"/>
      <c r="AE51" s="11"/>
      <c r="AF51" s="54" t="n">
        <v>10</v>
      </c>
      <c r="AG51" s="55" t="n">
        <v>81.2265331664581</v>
      </c>
      <c r="AH51" s="55" t="s">
        <v>40</v>
      </c>
      <c r="AI51" s="55" t="s">
        <v>40</v>
      </c>
      <c r="AJ51" s="55" t="n">
        <v>75.9119496855346</v>
      </c>
      <c r="AK51" s="55" t="n">
        <v>88.2487980769231</v>
      </c>
      <c r="AL51" s="12" t="n">
        <v>76.8804702758789</v>
      </c>
    </row>
    <row r="52" customFormat="false" ht="12.75" hidden="false" customHeight="false" outlineLevel="0" collapsed="false">
      <c r="A52" s="1" t="n">
        <v>12</v>
      </c>
      <c r="B52" s="2" t="s">
        <v>195</v>
      </c>
      <c r="C52" s="49" t="s">
        <v>159</v>
      </c>
      <c r="D52" s="50" t="s">
        <v>196</v>
      </c>
      <c r="E52" s="51" t="s">
        <v>197</v>
      </c>
      <c r="F52" s="51" t="s">
        <v>100</v>
      </c>
      <c r="G52" s="52" t="n">
        <v>1325.99432373047</v>
      </c>
      <c r="H52" s="7" t="n">
        <v>883.996215820313</v>
      </c>
      <c r="I52" s="8" t="n">
        <v>12</v>
      </c>
      <c r="J52" s="73" t="n">
        <v>75.1380004882813</v>
      </c>
      <c r="M52" s="11"/>
      <c r="N52" s="11"/>
      <c r="O52" s="11"/>
      <c r="P52" s="11"/>
      <c r="Q52" s="55" t="n">
        <v>69.4606542882405</v>
      </c>
      <c r="R52" s="55" t="n">
        <v>69.3327807708247</v>
      </c>
      <c r="S52" s="55" t="n">
        <v>91.2859560067682</v>
      </c>
      <c r="T52" s="55" t="n">
        <v>76.9147005444646</v>
      </c>
      <c r="W52" s="55" t="n">
        <v>60.7271210013908</v>
      </c>
      <c r="X52" s="55" t="n">
        <v>75.0738731218698</v>
      </c>
      <c r="Y52" s="11"/>
      <c r="Z52" s="11"/>
      <c r="AA52" s="11"/>
      <c r="AB52" s="11"/>
      <c r="AC52" s="55" t="n">
        <v>85.0313479623824</v>
      </c>
      <c r="AD52" s="55" t="n">
        <v>81.9330855018587</v>
      </c>
      <c r="AE52" s="11"/>
      <c r="AF52" s="55" t="n">
        <v>57.4782119763846</v>
      </c>
      <c r="AG52" s="55" t="n">
        <v>74.8213050495734</v>
      </c>
      <c r="AH52" s="11"/>
      <c r="AI52" s="11"/>
      <c r="AJ52" s="55" t="n">
        <v>69.8360655737705</v>
      </c>
      <c r="AK52" s="55" t="n">
        <v>72.1011456628478</v>
      </c>
      <c r="AL52" s="12" t="n">
        <v>75.1380004882813</v>
      </c>
    </row>
    <row r="53" customFormat="false" ht="12.75" hidden="false" customHeight="false" outlineLevel="0" collapsed="false">
      <c r="A53" s="1" t="n">
        <v>13</v>
      </c>
      <c r="B53" s="2" t="s">
        <v>198</v>
      </c>
      <c r="C53" s="49" t="s">
        <v>159</v>
      </c>
      <c r="D53" s="50" t="s">
        <v>199</v>
      </c>
      <c r="E53" s="51" t="s">
        <v>200</v>
      </c>
      <c r="F53" s="51" t="s">
        <v>65</v>
      </c>
      <c r="G53" s="52" t="n">
        <v>1267.4619140625</v>
      </c>
      <c r="H53" s="7" t="n">
        <v>844.974487304688</v>
      </c>
      <c r="I53" s="8" t="n">
        <v>15</v>
      </c>
      <c r="J53" s="75" t="n">
        <v>66.9098739624023</v>
      </c>
      <c r="K53" s="54" t="n">
        <v>10</v>
      </c>
      <c r="L53" s="55" t="n">
        <v>34.8855910519775</v>
      </c>
      <c r="M53" s="11"/>
      <c r="N53" s="11"/>
      <c r="O53" s="55" t="n">
        <v>70.0928154004813</v>
      </c>
      <c r="P53" s="55" t="n">
        <v>69.3629929221436</v>
      </c>
      <c r="Q53" s="11"/>
      <c r="R53" s="11"/>
      <c r="S53" s="11"/>
      <c r="T53" s="11"/>
      <c r="U53" s="56" t="n">
        <v>54.0803237858032</v>
      </c>
      <c r="V53" s="56" t="n">
        <v>64.8924183398262</v>
      </c>
      <c r="W53" s="11"/>
      <c r="X53" s="11"/>
      <c r="Y53" s="55" t="n">
        <v>54.7246376811594</v>
      </c>
      <c r="Z53" s="54" t="n">
        <v>10</v>
      </c>
      <c r="AA53" s="55" t="n">
        <v>66.1764705882353</v>
      </c>
      <c r="AB53" s="55" t="n">
        <v>66.7838874680307</v>
      </c>
      <c r="AC53" s="11"/>
      <c r="AD53" s="11"/>
      <c r="AE53" s="55" t="n">
        <v>69.7459086993971</v>
      </c>
      <c r="AF53" s="55" t="n">
        <v>62.9076923076923</v>
      </c>
      <c r="AG53" s="55" t="n">
        <v>78.9537712895377</v>
      </c>
      <c r="AH53" s="55" t="n">
        <v>64.1761583703916</v>
      </c>
      <c r="AI53" s="55" t="n">
        <v>68.1918735891648</v>
      </c>
      <c r="AJ53" s="11"/>
      <c r="AK53" s="11"/>
      <c r="AL53" s="12" t="n">
        <v>66.9098739624023</v>
      </c>
    </row>
    <row r="54" customFormat="false" ht="12.75" hidden="false" customHeight="false" outlineLevel="0" collapsed="false">
      <c r="A54" s="1" t="n">
        <v>14</v>
      </c>
      <c r="B54" s="2" t="s">
        <v>201</v>
      </c>
      <c r="C54" s="49" t="s">
        <v>159</v>
      </c>
      <c r="D54" s="50" t="s">
        <v>202</v>
      </c>
      <c r="E54" s="51" t="s">
        <v>203</v>
      </c>
      <c r="F54" s="51" t="s">
        <v>65</v>
      </c>
      <c r="G54" s="52" t="n">
        <v>1234.8190612793</v>
      </c>
      <c r="H54" s="7" t="n">
        <v>823.212768554688</v>
      </c>
      <c r="I54" s="8" t="n">
        <v>15</v>
      </c>
      <c r="J54" s="73" t="n">
        <v>57.0941925048828</v>
      </c>
      <c r="M54" s="55" t="n">
        <v>57.8981894515875</v>
      </c>
      <c r="N54" s="55" t="n">
        <v>49.7304023226877</v>
      </c>
      <c r="O54" s="55" t="n">
        <v>54.0992305651366</v>
      </c>
      <c r="P54" s="55" t="n">
        <v>54.5310015898251</v>
      </c>
      <c r="Q54" s="55" t="n">
        <v>50.2687484003071</v>
      </c>
      <c r="R54" s="55" t="n">
        <v>55.1417270929466</v>
      </c>
      <c r="S54" s="11"/>
      <c r="T54" s="11"/>
      <c r="U54" s="56" t="n">
        <v>57.1652040368583</v>
      </c>
      <c r="V54" s="56" t="n">
        <v>56.6429505623856</v>
      </c>
      <c r="W54" s="11"/>
      <c r="X54" s="11"/>
      <c r="Y54" s="55" t="n">
        <v>59.9288979177247</v>
      </c>
      <c r="Z54" s="55" t="n">
        <v>55.80900243309</v>
      </c>
      <c r="AA54" s="55" t="n">
        <v>48.5517107309487</v>
      </c>
      <c r="AB54" s="55" t="n">
        <v>55.9303882195448</v>
      </c>
      <c r="AC54" s="55" t="n">
        <v>59.7878495660559</v>
      </c>
      <c r="AD54" s="55" t="n">
        <v>46.6257668711656</v>
      </c>
      <c r="AE54" s="55" t="n">
        <v>61.1016789285041</v>
      </c>
      <c r="AF54" s="11"/>
      <c r="AG54" s="11"/>
      <c r="AH54" s="11"/>
      <c r="AK54" s="11"/>
      <c r="AL54" s="12" t="n">
        <v>57.0941925048828</v>
      </c>
    </row>
    <row r="55" customFormat="false" ht="12.75" hidden="false" customHeight="false" outlineLevel="0" collapsed="false">
      <c r="A55" s="1" t="n">
        <v>15</v>
      </c>
      <c r="B55" s="2" t="s">
        <v>204</v>
      </c>
      <c r="C55" s="49" t="s">
        <v>159</v>
      </c>
      <c r="D55" s="50" t="s">
        <v>205</v>
      </c>
      <c r="E55" s="51" t="s">
        <v>206</v>
      </c>
      <c r="F55" s="51" t="s">
        <v>65</v>
      </c>
      <c r="G55" s="52" t="n">
        <v>1124.68881225586</v>
      </c>
      <c r="H55" s="7" t="n">
        <v>729.792541503906</v>
      </c>
      <c r="I55" s="8" t="n">
        <v>19</v>
      </c>
      <c r="J55" s="73" t="n">
        <v>53.0609703063965</v>
      </c>
      <c r="K55" s="56" t="n">
        <v>41.9775776511671</v>
      </c>
      <c r="L55" s="54" t="n">
        <v>10</v>
      </c>
      <c r="M55" s="11"/>
      <c r="N55" s="11"/>
      <c r="O55" s="55" t="n">
        <v>56.4507198228128</v>
      </c>
      <c r="P55" s="55" t="n">
        <v>59.1039632395175</v>
      </c>
      <c r="Q55" s="55" t="n">
        <v>55.1530468969391</v>
      </c>
      <c r="R55" s="55" t="n">
        <v>55.4708222811671</v>
      </c>
      <c r="S55" s="59"/>
      <c r="T55" s="11"/>
      <c r="U55" s="56" t="n">
        <v>49.6161096829477</v>
      </c>
      <c r="V55" s="56" t="n">
        <v>45.8686718915484</v>
      </c>
      <c r="W55" s="54" t="n">
        <v>10</v>
      </c>
      <c r="X55" s="55" t="n">
        <v>57.2583160910393</v>
      </c>
      <c r="Y55" s="54" t="n">
        <v>10</v>
      </c>
      <c r="Z55" s="55" t="n">
        <v>52.2345573583832</v>
      </c>
      <c r="AA55" s="54" t="n">
        <v>10</v>
      </c>
      <c r="AB55" s="55" t="n">
        <v>56.4137186065353</v>
      </c>
      <c r="AC55" s="59"/>
      <c r="AD55" s="59"/>
      <c r="AE55" s="59" t="n">
        <v>10</v>
      </c>
      <c r="AF55" s="55" t="n">
        <v>54.1230972865652</v>
      </c>
      <c r="AG55" s="59" t="n">
        <v>10</v>
      </c>
      <c r="AH55" s="11"/>
      <c r="AI55" s="55" t="s">
        <v>53</v>
      </c>
      <c r="AJ55" s="55" t="s">
        <v>53</v>
      </c>
      <c r="AK55" s="11"/>
      <c r="AL55" s="12" t="n">
        <v>53.0609703063965</v>
      </c>
    </row>
    <row r="56" customFormat="false" ht="12.75" hidden="false" customHeight="false" outlineLevel="0" collapsed="false">
      <c r="A56" s="1" t="n">
        <v>16</v>
      </c>
      <c r="B56" s="2" t="s">
        <v>207</v>
      </c>
      <c r="C56" s="49" t="s">
        <v>159</v>
      </c>
      <c r="D56" s="50" t="s">
        <v>208</v>
      </c>
      <c r="E56" s="51" t="s">
        <v>162</v>
      </c>
      <c r="F56" s="51" t="s">
        <v>89</v>
      </c>
      <c r="G56" s="52" t="n">
        <v>1087.54293823242</v>
      </c>
      <c r="H56" s="7" t="n">
        <v>725.028625488281</v>
      </c>
      <c r="I56" s="8" t="n">
        <v>9</v>
      </c>
      <c r="J56" s="73" t="n">
        <v>0</v>
      </c>
      <c r="L56" s="59"/>
      <c r="M56" s="11"/>
      <c r="N56" s="11"/>
      <c r="O56" s="55" t="n">
        <v>77.5580068467098</v>
      </c>
      <c r="P56" s="55" t="n">
        <v>91.7521176995096</v>
      </c>
      <c r="Q56" s="54" t="n">
        <v>10</v>
      </c>
      <c r="R56" s="11"/>
      <c r="S56" s="11"/>
      <c r="T56" s="11"/>
      <c r="U56" s="56" t="n">
        <v>87.0852272727273</v>
      </c>
      <c r="V56" s="56" t="n">
        <v>73.9822343696618</v>
      </c>
      <c r="W56" s="11"/>
      <c r="X56" s="11"/>
      <c r="Y56" s="54" t="n">
        <v>100</v>
      </c>
      <c r="Z56" s="55" t="n">
        <v>81.0512367491166</v>
      </c>
      <c r="AA56" s="11"/>
      <c r="AB56" s="11"/>
      <c r="AC56" s="11"/>
      <c r="AD56" s="11"/>
      <c r="AE56" s="11"/>
      <c r="AF56" s="11"/>
      <c r="AG56" s="11"/>
      <c r="AH56" s="54" t="n">
        <v>102</v>
      </c>
      <c r="AI56" s="55" t="n">
        <v>101.599775784753</v>
      </c>
      <c r="AJ56" s="11"/>
      <c r="AK56" s="11"/>
      <c r="AL56" s="12" t="n">
        <v>89.3785781860352</v>
      </c>
    </row>
    <row r="57" customFormat="false" ht="12.75" hidden="false" customHeight="false" outlineLevel="0" collapsed="false">
      <c r="A57" s="1" t="n">
        <v>17</v>
      </c>
      <c r="B57" s="2" t="s">
        <v>209</v>
      </c>
      <c r="C57" s="49" t="s">
        <v>159</v>
      </c>
      <c r="D57" s="50" t="s">
        <v>210</v>
      </c>
      <c r="E57" s="51" t="s">
        <v>211</v>
      </c>
      <c r="F57" s="61" t="s">
        <v>57</v>
      </c>
      <c r="G57" s="52" t="n">
        <v>1075.73858642578</v>
      </c>
      <c r="H57" s="7" t="n">
        <v>717.158996582031</v>
      </c>
      <c r="I57" s="8" t="n">
        <v>10</v>
      </c>
      <c r="J57" s="73" t="n">
        <v>0</v>
      </c>
      <c r="K57" s="11"/>
      <c r="M57" s="11"/>
      <c r="N57" s="11"/>
      <c r="O57" s="11"/>
      <c r="P57" s="11"/>
      <c r="Q57" s="55" t="n">
        <v>71.0178991140843</v>
      </c>
      <c r="R57" s="55" t="n">
        <v>60.9028030578813</v>
      </c>
      <c r="S57" s="55" t="n">
        <v>97.5587703435805</v>
      </c>
      <c r="T57" s="55" t="n">
        <v>83.8212025316456</v>
      </c>
      <c r="U57" s="56" t="n">
        <v>56.9963906813956</v>
      </c>
      <c r="V57" s="56" t="n">
        <v>64.2569732937686</v>
      </c>
      <c r="W57" s="11"/>
      <c r="X57" s="11"/>
      <c r="Y57" s="55" t="n">
        <v>65.9770757618116</v>
      </c>
      <c r="Z57" s="55" t="n">
        <v>65.4422253922967</v>
      </c>
      <c r="AA57" s="11"/>
      <c r="AB57" s="11"/>
      <c r="AC57" s="11"/>
      <c r="AD57" s="11"/>
      <c r="AE57" s="11"/>
      <c r="AF57" s="11"/>
      <c r="AG57" s="11"/>
      <c r="AH57" s="11"/>
      <c r="AI57" s="11"/>
      <c r="AJ57" s="55" t="n">
        <v>77.3442506229975</v>
      </c>
      <c r="AK57" s="55" t="n">
        <v>73.8414347971841</v>
      </c>
      <c r="AL57" s="12" t="n">
        <v>71.7159057617187</v>
      </c>
    </row>
    <row r="58" customFormat="false" ht="12.75" hidden="false" customHeight="false" outlineLevel="0" collapsed="false">
      <c r="A58" s="1" t="n">
        <v>18</v>
      </c>
      <c r="B58" s="2" t="s">
        <v>212</v>
      </c>
      <c r="C58" s="49" t="s">
        <v>159</v>
      </c>
      <c r="D58" s="50" t="s">
        <v>213</v>
      </c>
      <c r="E58" s="51" t="s">
        <v>214</v>
      </c>
      <c r="F58" s="60" t="s">
        <v>215</v>
      </c>
      <c r="G58" s="52" t="n">
        <v>1020.74945068359</v>
      </c>
      <c r="H58" s="7" t="n">
        <v>680.499694824219</v>
      </c>
      <c r="I58" s="8" t="n">
        <v>13</v>
      </c>
      <c r="J58" s="73" t="n">
        <v>52.3461303710938</v>
      </c>
      <c r="L58" s="59"/>
      <c r="M58" s="11"/>
      <c r="N58" s="59"/>
      <c r="O58" s="11"/>
      <c r="P58" s="11"/>
      <c r="Q58" s="55" t="n">
        <v>60.4028909733969</v>
      </c>
      <c r="R58" s="55" t="n">
        <v>58.5579278963948</v>
      </c>
      <c r="S58" s="11"/>
      <c r="T58" s="11"/>
      <c r="U58" s="56" t="n">
        <v>55.8899613899614</v>
      </c>
      <c r="V58" s="56" t="n">
        <v>46.6091261300043</v>
      </c>
      <c r="W58" s="54" t="n">
        <v>10</v>
      </c>
      <c r="X58" s="11"/>
      <c r="Y58" s="55" t="n">
        <v>57.0117163908685</v>
      </c>
      <c r="Z58" s="55" t="n">
        <v>52.3537803138374</v>
      </c>
      <c r="AA58" s="11"/>
      <c r="AB58" s="11"/>
      <c r="AC58" s="11"/>
      <c r="AD58" s="11"/>
      <c r="AE58" s="11"/>
      <c r="AF58" s="55" t="s">
        <v>53</v>
      </c>
      <c r="AG58" s="55" t="s">
        <v>53</v>
      </c>
      <c r="AH58" s="55" t="n">
        <v>60.5292923826275</v>
      </c>
      <c r="AI58" s="55" t="n">
        <v>62.1371271854645</v>
      </c>
      <c r="AJ58" s="55" t="n">
        <v>54.2201147991016</v>
      </c>
      <c r="AK58" s="55" t="n">
        <v>58.0954767242516</v>
      </c>
      <c r="AL58" s="12" t="n">
        <v>52.3461303710938</v>
      </c>
    </row>
    <row r="59" customFormat="false" ht="12.75" hidden="false" customHeight="false" outlineLevel="0" collapsed="false">
      <c r="A59" s="1" t="n">
        <v>19</v>
      </c>
      <c r="B59" s="2" t="s">
        <v>216</v>
      </c>
      <c r="C59" s="49" t="s">
        <v>159</v>
      </c>
      <c r="D59" s="50" t="s">
        <v>217</v>
      </c>
      <c r="E59" s="51" t="s">
        <v>218</v>
      </c>
      <c r="F59" s="51" t="s">
        <v>219</v>
      </c>
      <c r="G59" s="52" t="n">
        <v>755.502639770508</v>
      </c>
      <c r="H59" s="7" t="n">
        <v>503.668426513672</v>
      </c>
      <c r="I59" s="8" t="n">
        <v>9</v>
      </c>
      <c r="J59" s="73" t="n">
        <v>0</v>
      </c>
      <c r="M59" s="11"/>
      <c r="N59" s="11"/>
      <c r="O59" s="11"/>
      <c r="P59" s="11"/>
      <c r="Q59" s="59"/>
      <c r="R59" s="11"/>
      <c r="S59" s="11"/>
      <c r="T59" s="11"/>
      <c r="U59" s="55" t="n">
        <v>48.6298992161254</v>
      </c>
      <c r="V59" s="56" t="n">
        <v>42.0069835111542</v>
      </c>
      <c r="W59" s="55" t="n">
        <v>58.6445200573066</v>
      </c>
      <c r="X59" s="55" t="n">
        <v>41.6044871053545</v>
      </c>
      <c r="Y59" s="11"/>
      <c r="Z59" s="11"/>
      <c r="AA59" s="11"/>
      <c r="AB59" s="11"/>
      <c r="AC59" s="11"/>
      <c r="AD59" s="11"/>
      <c r="AE59" s="55" t="n">
        <v>67.2619665662964</v>
      </c>
      <c r="AF59" s="55" t="n">
        <v>54.9966375252186</v>
      </c>
      <c r="AG59" s="55" t="n">
        <v>67.2957279137288</v>
      </c>
      <c r="AH59" s="11"/>
      <c r="AI59" s="11"/>
      <c r="AJ59" s="55" t="n">
        <v>55.0862068965517</v>
      </c>
      <c r="AK59" s="55" t="n">
        <v>68.1419953596288</v>
      </c>
      <c r="AL59" s="12" t="n">
        <v>55.9631585015191</v>
      </c>
    </row>
    <row r="60" customFormat="false" ht="12.75" hidden="false" customHeight="false" outlineLevel="0" collapsed="false">
      <c r="A60" s="1" t="n">
        <v>20</v>
      </c>
      <c r="B60" s="2" t="s">
        <v>220</v>
      </c>
      <c r="C60" s="49" t="s">
        <v>159</v>
      </c>
      <c r="D60" s="50" t="s">
        <v>221</v>
      </c>
      <c r="E60" s="51" t="s">
        <v>68</v>
      </c>
      <c r="F60" s="51" t="s">
        <v>44</v>
      </c>
      <c r="G60" s="52" t="n">
        <v>681.967987060547</v>
      </c>
      <c r="H60" s="7" t="n">
        <v>454.645324707031</v>
      </c>
      <c r="I60" s="8" t="n">
        <v>6</v>
      </c>
      <c r="J60" s="73" t="n">
        <v>0</v>
      </c>
      <c r="K60" s="56" t="n">
        <v>73.3697398008352</v>
      </c>
      <c r="L60" s="55" t="n">
        <v>63.8309256286785</v>
      </c>
      <c r="M60" s="11"/>
      <c r="N60" s="11"/>
      <c r="O60" s="11"/>
      <c r="P60" s="11"/>
      <c r="Q60" s="11"/>
      <c r="R60" s="11"/>
      <c r="S60" s="11"/>
      <c r="T60" s="11"/>
      <c r="W60" s="11"/>
      <c r="X60" s="11"/>
      <c r="Y60" s="11"/>
      <c r="Z60" s="11"/>
      <c r="AA60" s="11"/>
      <c r="AB60" s="11"/>
      <c r="AC60" s="11"/>
      <c r="AD60" s="11"/>
      <c r="AE60" s="11"/>
      <c r="AF60" s="55" t="n">
        <v>68.4351464435146</v>
      </c>
      <c r="AG60" s="55" t="n">
        <v>70.7279860505667</v>
      </c>
      <c r="AH60" s="55" t="n">
        <v>82.9849749582638</v>
      </c>
      <c r="AI60" s="55" t="n">
        <v>95.2965299684543</v>
      </c>
      <c r="AJ60" s="11"/>
      <c r="AK60" s="11"/>
      <c r="AL60" s="12" t="n">
        <v>75.7742207845052</v>
      </c>
    </row>
    <row r="61" customFormat="false" ht="12.75" hidden="false" customHeight="false" outlineLevel="0" collapsed="false">
      <c r="A61" s="1" t="n">
        <v>21</v>
      </c>
      <c r="B61" s="2" t="s">
        <v>222</v>
      </c>
      <c r="C61" s="49" t="s">
        <v>159</v>
      </c>
      <c r="D61" s="50" t="s">
        <v>223</v>
      </c>
      <c r="E61" s="51" t="s">
        <v>184</v>
      </c>
      <c r="F61" s="60" t="s">
        <v>86</v>
      </c>
      <c r="G61" s="52" t="n">
        <v>581.916687011719</v>
      </c>
      <c r="H61" s="7" t="n">
        <v>387.944458007813</v>
      </c>
      <c r="I61" s="8" t="n">
        <v>8</v>
      </c>
      <c r="J61" s="75" t="n">
        <v>0</v>
      </c>
      <c r="K61" s="55" t="n">
        <v>43.0050837883638</v>
      </c>
      <c r="L61" s="55" t="n">
        <v>53.1403118040089</v>
      </c>
      <c r="M61" s="11"/>
      <c r="N61" s="11"/>
      <c r="O61" s="11"/>
      <c r="P61" s="11"/>
      <c r="Q61" s="54" t="n">
        <v>10</v>
      </c>
      <c r="R61" s="55" t="n">
        <v>70.2645947081059</v>
      </c>
      <c r="S61" s="11"/>
      <c r="T61" s="11"/>
      <c r="W61" s="11"/>
      <c r="X61" s="11"/>
      <c r="Y61" s="56" t="n">
        <v>68.5150239512266</v>
      </c>
      <c r="Z61" s="56" t="n">
        <v>64.0041855598186</v>
      </c>
      <c r="AJ61" s="56" t="n">
        <v>69.0152477763659</v>
      </c>
      <c r="AK61" s="54" t="n">
        <v>10</v>
      </c>
      <c r="AL61" s="12" t="n">
        <v>61.3240763346354</v>
      </c>
    </row>
    <row r="62" customFormat="false" ht="12.75" hidden="false" customHeight="false" outlineLevel="0" collapsed="false">
      <c r="A62" s="1" t="n">
        <v>22</v>
      </c>
      <c r="B62" s="2" t="s">
        <v>224</v>
      </c>
      <c r="C62" s="49" t="s">
        <v>159</v>
      </c>
      <c r="D62" s="50" t="s">
        <v>225</v>
      </c>
      <c r="E62" s="51" t="s">
        <v>226</v>
      </c>
      <c r="F62" s="51" t="s">
        <v>39</v>
      </c>
      <c r="G62" s="52" t="n">
        <v>573.931503295898</v>
      </c>
      <c r="H62" s="7" t="n">
        <v>382.621002197266</v>
      </c>
      <c r="I62" s="8" t="n">
        <v>6</v>
      </c>
      <c r="J62" s="73" t="n">
        <v>0</v>
      </c>
      <c r="L62" s="59"/>
      <c r="M62" s="11"/>
      <c r="N62" s="11"/>
      <c r="O62" s="55" t="n">
        <v>62.9320987654321</v>
      </c>
      <c r="P62" s="55" t="n">
        <v>64.1921397379913</v>
      </c>
      <c r="Q62" s="11"/>
      <c r="R62" s="11"/>
      <c r="S62" s="11"/>
      <c r="T62" s="11"/>
      <c r="U62" s="55" t="n">
        <v>60.029720078332</v>
      </c>
      <c r="V62" s="56" t="n">
        <v>62.2616446233468</v>
      </c>
      <c r="W62" s="11"/>
      <c r="X62" s="11"/>
      <c r="Y62" s="55" t="n">
        <v>69.015938002632</v>
      </c>
      <c r="Z62" s="11"/>
      <c r="AA62" s="11"/>
      <c r="AB62" s="11"/>
      <c r="AC62" s="11"/>
      <c r="AD62" s="11"/>
      <c r="AE62" s="55" t="n">
        <v>64.1894569956401</v>
      </c>
      <c r="AF62" s="11"/>
      <c r="AG62" s="11"/>
      <c r="AH62" s="11"/>
      <c r="AI62" s="11"/>
      <c r="AJ62" s="11"/>
      <c r="AK62" s="11"/>
      <c r="AL62" s="12" t="n">
        <v>63.7701670328776</v>
      </c>
    </row>
    <row r="63" customFormat="false" ht="12.75" hidden="false" customHeight="false" outlineLevel="0" collapsed="false">
      <c r="A63" s="1" t="n">
        <v>23</v>
      </c>
      <c r="B63" s="2" t="s">
        <v>227</v>
      </c>
      <c r="C63" s="49" t="s">
        <v>159</v>
      </c>
      <c r="D63" s="50" t="s">
        <v>228</v>
      </c>
      <c r="E63" s="51" t="s">
        <v>229</v>
      </c>
      <c r="F63" s="51" t="s">
        <v>44</v>
      </c>
      <c r="G63" s="52" t="n">
        <v>300</v>
      </c>
      <c r="H63" s="7" t="n">
        <v>200</v>
      </c>
      <c r="I63" s="8" t="n">
        <v>2</v>
      </c>
      <c r="J63" s="73" t="n">
        <v>0</v>
      </c>
      <c r="K63" s="54" t="n">
        <v>100</v>
      </c>
      <c r="L63" s="54" t="n">
        <v>100</v>
      </c>
      <c r="M63" s="11"/>
      <c r="N63" s="11"/>
      <c r="O63" s="11"/>
      <c r="P63" s="11"/>
      <c r="Q63" s="11"/>
      <c r="R63" s="11"/>
      <c r="S63" s="11"/>
      <c r="T63" s="11"/>
      <c r="W63" s="11"/>
      <c r="X63" s="11"/>
      <c r="Y63" s="11"/>
      <c r="Z63" s="59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2" t="n">
        <v>100</v>
      </c>
    </row>
    <row r="64" customFormat="false" ht="12.75" hidden="false" customHeight="false" outlineLevel="0" collapsed="false">
      <c r="A64" s="1" t="n">
        <v>24</v>
      </c>
      <c r="B64" s="2" t="s">
        <v>230</v>
      </c>
      <c r="C64" s="49" t="s">
        <v>159</v>
      </c>
      <c r="D64" s="4" t="s">
        <v>231</v>
      </c>
      <c r="E64" s="61" t="s">
        <v>232</v>
      </c>
      <c r="F64" s="61" t="s">
        <v>123</v>
      </c>
      <c r="G64" s="52" t="n">
        <v>146.667194366455</v>
      </c>
      <c r="H64" s="7" t="n">
        <v>97.7781295776367</v>
      </c>
      <c r="I64" s="8" t="n">
        <v>2</v>
      </c>
      <c r="J64" s="73" t="n">
        <v>0</v>
      </c>
      <c r="K64" s="56" t="n">
        <v>45.1651176586909</v>
      </c>
      <c r="L64" s="55" t="n">
        <v>52.6130099228225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2" t="n">
        <v>48.8890647888184</v>
      </c>
    </row>
    <row r="65" customFormat="false" ht="12.75" hidden="false" customHeight="false" outlineLevel="0" collapsed="false">
      <c r="B65" s="2" t="s">
        <v>233</v>
      </c>
      <c r="C65" s="49" t="s">
        <v>159</v>
      </c>
      <c r="D65" s="50" t="s">
        <v>234</v>
      </c>
      <c r="E65" s="51" t="s">
        <v>235</v>
      </c>
      <c r="F65" s="51" t="s">
        <v>52</v>
      </c>
      <c r="G65" s="52" t="n">
        <v>120</v>
      </c>
      <c r="H65" s="7" t="n">
        <v>0</v>
      </c>
      <c r="I65" s="8" t="n">
        <v>2</v>
      </c>
      <c r="J65" s="75" t="n">
        <v>0</v>
      </c>
      <c r="K65" s="11"/>
      <c r="M65" s="11"/>
      <c r="N65" s="11"/>
      <c r="O65" s="11"/>
      <c r="P65" s="11"/>
      <c r="Q65" s="11"/>
      <c r="R65" s="11"/>
      <c r="S65" s="11"/>
      <c r="T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 t="s">
        <v>53</v>
      </c>
      <c r="AK65" s="11" t="s">
        <v>53</v>
      </c>
      <c r="AL65" s="12" t="n">
        <v>0</v>
      </c>
    </row>
  </sheetData>
  <conditionalFormatting sqref="M41:T65 U41:V41 U43:V43 K41 L42 K61 K56 K52:L53 K59:L59 U46:V46 W41:AH65 AK41:AK65 AI41:AJ51 AI53:AJ65 Q33:R34 K19 K24 Q5:R31 U5:V5 K17 AD34 K5 W5:AB34 M5:P34 S5:T34 V6 U20 U15:U16 U29:V29 U23:V23 K7:K8 L6:L7 K13 U8 M35:T37 U12:U13 W35:AK37 AC5:AK33">
    <cfRule type="cellIs" priority="2" operator="equal" aboveAverage="0" equalAverage="0" bottom="0" percent="0" rank="0" text="" dxfId="0">
      <formula>100</formula>
    </cfRule>
    <cfRule type="cellIs" priority="3" operator="equal" aboveAverage="0" equalAverage="0" bottom="0" percent="0" rank="0" text="" dxfId="1">
      <formula>102</formula>
    </cfRule>
  </conditionalFormatting>
  <conditionalFormatting sqref="B41:B65 B5:B37">
    <cfRule type="cellIs" priority="4" operator="equal" aboveAverage="0" equalAverage="0" bottom="0" percent="0" rank="0" text="" dxfId="2">
      <formula>"DERECHO"</formula>
    </cfRule>
  </conditionalFormatting>
  <conditionalFormatting sqref="AL41:AL64 AL5:AL37">
    <cfRule type="cellIs" priority="5" operator="greaterThanOrEqual" aboveAverage="0" equalAverage="0" bottom="0" percent="0" rank="0" text="" dxfId="3">
      <formula>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7.56"/>
    <col collapsed="false" customWidth="true" hidden="false" outlineLevel="0" max="3" min="3" style="76" width="5.41"/>
    <col collapsed="false" customWidth="true" hidden="false" outlineLevel="0" max="4" min="4" style="4" width="7.56"/>
    <col collapsed="false" customWidth="true" hidden="false" outlineLevel="0" max="5" min="5" style="5" width="15.85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77" width="6.28"/>
    <col collapsed="false" customWidth="true" hidden="false" outlineLevel="0" max="9" min="9" style="8" width="4.28"/>
    <col collapsed="false" customWidth="true" hidden="false" outlineLevel="0" max="10" min="10" style="9" width="4.7"/>
    <col collapsed="false" customWidth="true" hidden="false" outlineLevel="0" max="35" min="11" style="10" width="4.56"/>
    <col collapsed="false" customWidth="true" hidden="false" outlineLevel="0" max="36" min="36" style="10" width="5.71"/>
    <col collapsed="false" customWidth="true" hidden="false" outlineLevel="0" max="37" min="37" style="10" width="4.56"/>
    <col collapsed="false" customWidth="false" hidden="false" outlineLevel="0" max="257" min="38" style="5" width="10.28"/>
  </cols>
  <sheetData>
    <row r="1" s="14" customFormat="true" ht="21" hidden="false" customHeight="true" outlineLevel="0" collapsed="false">
      <c r="A1" s="13" t="s">
        <v>236</v>
      </c>
      <c r="C1" s="15"/>
      <c r="D1" s="16"/>
      <c r="E1" s="17"/>
      <c r="G1" s="19"/>
      <c r="H1" s="19"/>
      <c r="J1" s="21"/>
      <c r="K1" s="30"/>
      <c r="L1" s="30"/>
      <c r="M1" s="30"/>
      <c r="N1" s="30"/>
      <c r="O1" s="30"/>
      <c r="P1" s="30"/>
      <c r="Q1" s="30"/>
      <c r="R1" s="30"/>
      <c r="S1" s="30"/>
      <c r="T1" s="78"/>
      <c r="U1" s="78"/>
      <c r="V1" s="78"/>
      <c r="W1" s="78"/>
      <c r="X1" s="30"/>
      <c r="Y1" s="30"/>
      <c r="Z1" s="78"/>
      <c r="AA1" s="30"/>
      <c r="AB1" s="78"/>
      <c r="AC1" s="30"/>
      <c r="AD1" s="30"/>
      <c r="AE1" s="30"/>
      <c r="AF1" s="30"/>
      <c r="AG1" s="30"/>
      <c r="AH1" s="30"/>
      <c r="AI1" s="30"/>
      <c r="AJ1" s="30"/>
      <c r="AK1" s="30"/>
    </row>
    <row r="2" s="14" customFormat="true" ht="24.75" hidden="false" customHeight="true" outlineLevel="0" collapsed="false">
      <c r="A2" s="13" t="s">
        <v>237</v>
      </c>
      <c r="C2" s="21"/>
      <c r="G2" s="19"/>
      <c r="H2" s="19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9"/>
      <c r="V2" s="29"/>
      <c r="W2" s="29"/>
      <c r="X2" s="29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</row>
    <row r="3" customFormat="false" ht="12.75" hidden="false" customHeight="false" outlineLevel="0" collapsed="false">
      <c r="A3" s="32" t="s">
        <v>237</v>
      </c>
      <c r="B3" s="32"/>
      <c r="C3" s="31" t="s">
        <v>2</v>
      </c>
      <c r="D3" s="31"/>
      <c r="E3" s="34" t="n">
        <v>38659</v>
      </c>
      <c r="F3" s="32"/>
      <c r="G3" s="36"/>
      <c r="H3" s="37"/>
      <c r="I3" s="32"/>
      <c r="J3" s="67"/>
      <c r="K3" s="41"/>
      <c r="L3" s="41"/>
      <c r="M3" s="41"/>
      <c r="N3" s="41"/>
      <c r="O3" s="41"/>
      <c r="P3" s="41"/>
      <c r="Q3" s="41"/>
      <c r="R3" s="41"/>
      <c r="S3" s="41"/>
      <c r="T3" s="79"/>
      <c r="U3" s="79"/>
      <c r="V3" s="79"/>
      <c r="W3" s="79"/>
      <c r="X3" s="41"/>
      <c r="Y3" s="41"/>
      <c r="Z3" s="79"/>
      <c r="AA3" s="41"/>
      <c r="AB3" s="79"/>
      <c r="AC3" s="41"/>
      <c r="AD3" s="41"/>
      <c r="AE3" s="41"/>
      <c r="AF3" s="41"/>
      <c r="AG3" s="41"/>
      <c r="AH3" s="41"/>
      <c r="AI3" s="41"/>
      <c r="AJ3" s="41"/>
      <c r="AK3" s="41"/>
    </row>
    <row r="4" customFormat="false" ht="27" hidden="false" customHeight="false" outlineLevel="0" collapsed="false">
      <c r="A4" s="31" t="s">
        <v>11</v>
      </c>
      <c r="B4" s="32" t="s">
        <v>12</v>
      </c>
      <c r="C4" s="32" t="s">
        <v>13</v>
      </c>
      <c r="D4" s="32" t="s">
        <v>14</v>
      </c>
      <c r="E4" s="32" t="s">
        <v>15</v>
      </c>
      <c r="F4" s="32" t="s">
        <v>16</v>
      </c>
      <c r="G4" s="36" t="s">
        <v>17</v>
      </c>
      <c r="H4" s="44" t="s">
        <v>18</v>
      </c>
      <c r="I4" s="45" t="s">
        <v>238</v>
      </c>
      <c r="J4" s="71" t="s">
        <v>239</v>
      </c>
      <c r="K4" s="28" t="s">
        <v>21</v>
      </c>
      <c r="L4" s="28" t="s">
        <v>21</v>
      </c>
      <c r="M4" s="28" t="s">
        <v>22</v>
      </c>
      <c r="N4" s="28" t="s">
        <v>22</v>
      </c>
      <c r="O4" s="28" t="s">
        <v>23</v>
      </c>
      <c r="P4" s="28" t="s">
        <v>23</v>
      </c>
      <c r="Q4" s="28" t="s">
        <v>24</v>
      </c>
      <c r="R4" s="28" t="s">
        <v>24</v>
      </c>
      <c r="S4" s="28" t="s">
        <v>25</v>
      </c>
      <c r="T4" s="28" t="s">
        <v>25</v>
      </c>
      <c r="U4" s="47" t="s">
        <v>26</v>
      </c>
      <c r="V4" s="47" t="s">
        <v>26</v>
      </c>
      <c r="W4" s="47" t="s">
        <v>27</v>
      </c>
      <c r="X4" s="47" t="s">
        <v>27</v>
      </c>
      <c r="Y4" s="28" t="s">
        <v>28</v>
      </c>
      <c r="Z4" s="28" t="s">
        <v>28</v>
      </c>
      <c r="AA4" s="28" t="s">
        <v>29</v>
      </c>
      <c r="AB4" s="28" t="s">
        <v>29</v>
      </c>
      <c r="AC4" s="28" t="s">
        <v>30</v>
      </c>
      <c r="AD4" s="28" t="s">
        <v>30</v>
      </c>
      <c r="AE4" s="28" t="s">
        <v>31</v>
      </c>
      <c r="AF4" s="28" t="s">
        <v>32</v>
      </c>
      <c r="AG4" s="28" t="s">
        <v>32</v>
      </c>
      <c r="AH4" s="48" t="s">
        <v>33</v>
      </c>
      <c r="AI4" s="48" t="s">
        <v>33</v>
      </c>
      <c r="AJ4" s="48" t="s">
        <v>34</v>
      </c>
      <c r="AK4" s="48" t="s">
        <v>34</v>
      </c>
    </row>
    <row r="5" customFormat="false" ht="12.75" hidden="false" customHeight="false" outlineLevel="0" collapsed="false">
      <c r="A5" s="61" t="n">
        <v>1</v>
      </c>
      <c r="B5" s="80" t="s">
        <v>240</v>
      </c>
      <c r="C5" s="51" t="s">
        <v>237</v>
      </c>
      <c r="D5" s="51" t="s">
        <v>241</v>
      </c>
      <c r="E5" s="51" t="s">
        <v>242</v>
      </c>
      <c r="F5" s="51" t="s">
        <v>119</v>
      </c>
      <c r="G5" s="52" t="n">
        <v>1715.56950683594</v>
      </c>
      <c r="H5" s="7" t="n">
        <v>1444.41381835938</v>
      </c>
      <c r="I5" s="8" t="n">
        <v>17</v>
      </c>
      <c r="J5" s="75" t="n">
        <v>101.333335876465</v>
      </c>
      <c r="K5" s="81"/>
      <c r="L5" s="81"/>
      <c r="M5" s="81"/>
      <c r="N5" s="81"/>
      <c r="O5" s="81"/>
      <c r="P5" s="81"/>
      <c r="Q5" s="81" t="n">
        <v>57.1974522292994</v>
      </c>
      <c r="R5" s="82" t="n">
        <v>80.7796917497734</v>
      </c>
      <c r="S5" s="81"/>
      <c r="T5" s="81"/>
      <c r="U5" s="83" t="n">
        <v>102</v>
      </c>
      <c r="V5" s="82" t="n">
        <v>93.0879712746858</v>
      </c>
      <c r="W5" s="83" t="n">
        <v>102</v>
      </c>
      <c r="X5" s="83" t="n">
        <v>102</v>
      </c>
      <c r="Y5" s="84" t="n">
        <v>100</v>
      </c>
      <c r="Z5" s="81" t="n">
        <v>57.997311827957</v>
      </c>
      <c r="AA5" s="82" t="n">
        <v>97.3553719008264</v>
      </c>
      <c r="AB5" s="83" t="n">
        <v>100</v>
      </c>
      <c r="AC5" s="81"/>
      <c r="AD5" s="81"/>
      <c r="AE5" s="84" t="n">
        <v>100</v>
      </c>
      <c r="AF5" s="82" t="n">
        <v>67.4688057040998</v>
      </c>
      <c r="AG5" s="84" t="n">
        <v>100</v>
      </c>
      <c r="AH5" s="82" t="n">
        <v>93.722067815453</v>
      </c>
      <c r="AI5" s="84" t="n">
        <v>102</v>
      </c>
      <c r="AJ5" s="84" t="n">
        <v>102</v>
      </c>
      <c r="AK5" s="84" t="n">
        <v>102</v>
      </c>
    </row>
    <row r="6" customFormat="false" ht="12.75" hidden="false" customHeight="false" outlineLevel="0" collapsed="false">
      <c r="A6" s="61" t="n">
        <v>2</v>
      </c>
      <c r="B6" s="80" t="s">
        <v>243</v>
      </c>
      <c r="C6" s="51" t="s">
        <v>237</v>
      </c>
      <c r="D6" s="51" t="s">
        <v>244</v>
      </c>
      <c r="E6" s="51" t="s">
        <v>245</v>
      </c>
      <c r="F6" s="51" t="s">
        <v>246</v>
      </c>
      <c r="G6" s="52" t="n">
        <v>2075.40539550781</v>
      </c>
      <c r="H6" s="7" t="n">
        <v>1408.60522460938</v>
      </c>
      <c r="I6" s="8" t="n">
        <v>22</v>
      </c>
      <c r="J6" s="75" t="n">
        <v>98.587516784668</v>
      </c>
      <c r="K6" s="81" t="n">
        <v>70.9194896612407</v>
      </c>
      <c r="L6" s="83" t="n">
        <v>100</v>
      </c>
      <c r="M6" s="81"/>
      <c r="N6" s="81"/>
      <c r="O6" s="81"/>
      <c r="P6" s="81"/>
      <c r="Q6" s="84" t="n">
        <v>100</v>
      </c>
      <c r="R6" s="82" t="n">
        <v>79.270462633452</v>
      </c>
      <c r="S6" s="84" t="n">
        <v>100</v>
      </c>
      <c r="T6" s="84" t="n">
        <v>100</v>
      </c>
      <c r="U6" s="81" t="n">
        <v>77.5361380798274</v>
      </c>
      <c r="V6" s="81" t="n">
        <v>76.7769002961501</v>
      </c>
      <c r="W6" s="82" t="n">
        <v>101.411712511091</v>
      </c>
      <c r="X6" s="82" t="n">
        <v>99.6945975744212</v>
      </c>
      <c r="Y6" s="82" t="n">
        <v>94.3515850144092</v>
      </c>
      <c r="Z6" s="81" t="n">
        <v>52.782874617737</v>
      </c>
      <c r="AA6" s="82" t="n">
        <v>97.6782752902156</v>
      </c>
      <c r="AB6" s="82" t="n">
        <v>94.1514860977948</v>
      </c>
      <c r="AC6" s="82" t="n">
        <v>90.2415458937198</v>
      </c>
      <c r="AD6" s="82" t="n">
        <v>92.24</v>
      </c>
      <c r="AE6" s="81"/>
      <c r="AF6" s="81" t="n">
        <v>66.8727915194346</v>
      </c>
      <c r="AG6" s="82" t="n">
        <v>88.3851753805427</v>
      </c>
      <c r="AH6" s="81" t="n">
        <v>54.5650485436893</v>
      </c>
      <c r="AI6" s="82" t="n">
        <v>87.6759259259259</v>
      </c>
      <c r="AJ6" s="81" t="n">
        <v>78.6738836265223</v>
      </c>
      <c r="AK6" s="82" t="n">
        <v>83.5044883303411</v>
      </c>
    </row>
    <row r="7" customFormat="false" ht="12.75" hidden="false" customHeight="false" outlineLevel="0" collapsed="false">
      <c r="A7" s="61" t="n">
        <v>3</v>
      </c>
      <c r="B7" s="80" t="s">
        <v>247</v>
      </c>
      <c r="C7" s="51" t="s">
        <v>237</v>
      </c>
      <c r="D7" s="51" t="s">
        <v>248</v>
      </c>
      <c r="E7" s="51" t="s">
        <v>249</v>
      </c>
      <c r="F7" s="51" t="s">
        <v>250</v>
      </c>
      <c r="G7" s="52" t="n">
        <v>1960.31735839844</v>
      </c>
      <c r="H7" s="7" t="n">
        <v>1214.77172851563</v>
      </c>
      <c r="I7" s="8" t="n">
        <v>27</v>
      </c>
      <c r="J7" s="75" t="n">
        <v>87.4876708984375</v>
      </c>
      <c r="K7" s="82" t="n">
        <v>76.109537299339</v>
      </c>
      <c r="L7" s="85" t="n">
        <v>10</v>
      </c>
      <c r="M7" s="84" t="n">
        <v>100</v>
      </c>
      <c r="N7" s="84" t="n">
        <v>100</v>
      </c>
      <c r="O7" s="81" t="n">
        <v>45.2910266774454</v>
      </c>
      <c r="P7" s="83" t="n">
        <v>100</v>
      </c>
      <c r="Q7" s="81" t="n">
        <v>61.7323556370302</v>
      </c>
      <c r="R7" s="81" t="n">
        <v>59.7986577181208</v>
      </c>
      <c r="S7" s="81" t="n">
        <v>53.0069390902082</v>
      </c>
      <c r="T7" s="82" t="n">
        <v>79.0570719602978</v>
      </c>
      <c r="U7" s="82" t="n">
        <v>81.8322580645161</v>
      </c>
      <c r="V7" s="85" t="n">
        <v>10</v>
      </c>
      <c r="W7" s="81" t="n">
        <v>59.9952755905512</v>
      </c>
      <c r="X7" s="82" t="n">
        <v>74.6680429397192</v>
      </c>
      <c r="Y7" s="81" t="n">
        <v>59.0122566690699</v>
      </c>
      <c r="Z7" s="81" t="n">
        <v>56.0753736192333</v>
      </c>
      <c r="AA7" s="82" t="n">
        <v>81.166743224621</v>
      </c>
      <c r="AB7" s="81" t="n">
        <v>43.5863293386596</v>
      </c>
      <c r="AC7" s="82" t="n">
        <v>73.980198019802</v>
      </c>
      <c r="AD7" s="82" t="n">
        <v>72.0174890693317</v>
      </c>
      <c r="AE7" s="82" t="n">
        <v>76.6458043579045</v>
      </c>
      <c r="AF7" s="82" t="n">
        <v>67.3687333135568</v>
      </c>
      <c r="AG7" s="82" t="n">
        <v>87.1167645140248</v>
      </c>
      <c r="AH7" s="82" t="n">
        <v>81.5703918722787</v>
      </c>
      <c r="AI7" s="81" t="n">
        <v>49.0833693304536</v>
      </c>
      <c r="AJ7" s="81" t="n">
        <v>59.7533401849949</v>
      </c>
      <c r="AK7" s="82" t="n">
        <v>63.2386131883073</v>
      </c>
    </row>
    <row r="8" customFormat="false" ht="12.75" hidden="false" customHeight="false" outlineLevel="0" collapsed="false">
      <c r="A8" s="61" t="n">
        <v>4</v>
      </c>
      <c r="B8" s="80" t="s">
        <v>251</v>
      </c>
      <c r="C8" s="51" t="s">
        <v>237</v>
      </c>
      <c r="D8" s="51" t="s">
        <v>42</v>
      </c>
      <c r="E8" s="51" t="s">
        <v>252</v>
      </c>
      <c r="F8" s="51" t="s">
        <v>253</v>
      </c>
      <c r="G8" s="52" t="n">
        <v>1268.23836669922</v>
      </c>
      <c r="H8" s="7" t="n">
        <v>1061.69067382813</v>
      </c>
      <c r="I8" s="8" t="n">
        <v>17</v>
      </c>
      <c r="J8" s="75" t="n">
        <v>78.4403991699219</v>
      </c>
      <c r="K8" s="82" t="n">
        <v>67.1107410491257</v>
      </c>
      <c r="L8" s="82" t="n">
        <v>71.3442899283607</v>
      </c>
      <c r="M8" s="81"/>
      <c r="N8" s="81"/>
      <c r="O8" s="81"/>
      <c r="P8" s="81"/>
      <c r="Q8" s="86"/>
      <c r="R8" s="81"/>
      <c r="S8" s="82" t="n">
        <v>64.9810964083176</v>
      </c>
      <c r="T8" s="82" t="n">
        <v>81.2755102040816</v>
      </c>
      <c r="U8" s="82" t="n">
        <v>73.119023397762</v>
      </c>
      <c r="V8" s="81" t="n">
        <v>48.4881546134663</v>
      </c>
      <c r="W8" s="81"/>
      <c r="X8" s="85"/>
      <c r="Y8" s="82" t="n">
        <v>58.7580760947595</v>
      </c>
      <c r="Z8" s="81" t="n">
        <v>42.7651139742319</v>
      </c>
      <c r="AA8" s="82" t="n">
        <v>82.5700934579439</v>
      </c>
      <c r="AB8" s="82" t="n">
        <v>75.7716049382716</v>
      </c>
      <c r="AC8" s="82" t="n">
        <v>81.3943355119826</v>
      </c>
      <c r="AD8" s="82" t="n">
        <v>84.4688644688645</v>
      </c>
      <c r="AE8" s="82" t="n">
        <v>49.4097429766886</v>
      </c>
      <c r="AF8" s="81"/>
      <c r="AG8" s="81"/>
      <c r="AH8" s="82" t="n">
        <v>51.5772407464056</v>
      </c>
      <c r="AI8" s="82" t="n">
        <v>78.853573907009</v>
      </c>
      <c r="AJ8" s="82" t="n">
        <v>63.8901098901099</v>
      </c>
      <c r="AK8" s="82" t="n">
        <v>77.1663210286188</v>
      </c>
    </row>
    <row r="9" customFormat="false" ht="12.75" hidden="false" customHeight="false" outlineLevel="0" collapsed="false">
      <c r="A9" s="61" t="n">
        <v>5</v>
      </c>
      <c r="B9" s="80" t="s">
        <v>254</v>
      </c>
      <c r="C9" s="51" t="s">
        <v>237</v>
      </c>
      <c r="D9" s="51" t="s">
        <v>255</v>
      </c>
      <c r="E9" s="51" t="s">
        <v>256</v>
      </c>
      <c r="F9" s="51" t="s">
        <v>257</v>
      </c>
      <c r="G9" s="52" t="n">
        <v>1142.20216064453</v>
      </c>
      <c r="H9" s="7" t="n">
        <v>1038.36572265625</v>
      </c>
      <c r="I9" s="8" t="n">
        <v>14</v>
      </c>
      <c r="J9" s="75" t="n">
        <v>80.5238342285156</v>
      </c>
      <c r="K9" s="81"/>
      <c r="L9" s="81"/>
      <c r="M9" s="81"/>
      <c r="N9" s="81"/>
      <c r="O9" s="81"/>
      <c r="P9" s="81"/>
      <c r="Q9" s="82" t="n">
        <v>81.3897280966767</v>
      </c>
      <c r="R9" s="82" t="n">
        <v>59.202657807309</v>
      </c>
      <c r="S9" s="81"/>
      <c r="T9" s="81"/>
      <c r="U9" s="82" t="n">
        <v>73.7189743589744</v>
      </c>
      <c r="V9" s="82" t="n">
        <v>55.7127507163324</v>
      </c>
      <c r="W9" s="82" t="n">
        <v>61.1018444266239</v>
      </c>
      <c r="X9" s="82" t="n">
        <v>80.4117385504669</v>
      </c>
      <c r="Y9" s="82" t="n">
        <v>78.8915662650603</v>
      </c>
      <c r="Z9" s="82" t="n">
        <v>69.150641025641</v>
      </c>
      <c r="AA9" s="82" t="n">
        <v>74.7778247989843</v>
      </c>
      <c r="AB9" s="82" t="n">
        <v>74.9618320610687</v>
      </c>
      <c r="AC9" s="82" t="n">
        <v>86.0036832412523</v>
      </c>
      <c r="AD9" s="84" t="n">
        <v>100</v>
      </c>
      <c r="AE9" s="81"/>
      <c r="AF9" s="81"/>
      <c r="AG9" s="81"/>
      <c r="AH9" s="82" t="n">
        <v>68.4833468724614</v>
      </c>
      <c r="AI9" s="82" t="n">
        <v>74.5590551181103</v>
      </c>
      <c r="AJ9" s="81"/>
      <c r="AK9" s="81"/>
    </row>
    <row r="10" customFormat="false" ht="12.75" hidden="false" customHeight="false" outlineLevel="0" collapsed="false">
      <c r="A10" s="61" t="n">
        <v>6</v>
      </c>
      <c r="B10" s="80" t="s">
        <v>258</v>
      </c>
      <c r="C10" s="51" t="s">
        <v>237</v>
      </c>
      <c r="D10" s="51" t="s">
        <v>259</v>
      </c>
      <c r="E10" s="51" t="s">
        <v>260</v>
      </c>
      <c r="F10" s="51" t="s">
        <v>246</v>
      </c>
      <c r="G10" s="52" t="n">
        <v>1390.78833007813</v>
      </c>
      <c r="H10" s="7" t="n">
        <v>939.803588867188</v>
      </c>
      <c r="I10" s="8" t="n">
        <v>24</v>
      </c>
      <c r="J10" s="75" t="n">
        <v>68.261848449707</v>
      </c>
      <c r="K10" s="82" t="n">
        <v>54.9046321525886</v>
      </c>
      <c r="L10" s="81" t="n">
        <v>48.9447817288234</v>
      </c>
      <c r="M10" s="85" t="n">
        <v>10</v>
      </c>
      <c r="N10" s="85" t="n">
        <v>10</v>
      </c>
      <c r="O10" s="81" t="n">
        <v>36.2738750404662</v>
      </c>
      <c r="P10" s="82" t="n">
        <v>51.7228177641654</v>
      </c>
      <c r="Q10" s="82" t="n">
        <v>70.6345044572627</v>
      </c>
      <c r="R10" s="81" t="n">
        <v>50.4815864022663</v>
      </c>
      <c r="S10" s="82" t="n">
        <v>57.8460244005048</v>
      </c>
      <c r="T10" s="82" t="n">
        <v>50.8783136378154</v>
      </c>
      <c r="U10" s="81" t="n">
        <v>49.1179954441914</v>
      </c>
      <c r="V10" s="82" t="n">
        <v>68.5242290748899</v>
      </c>
      <c r="W10" s="82" t="n">
        <v>61.7789189189189</v>
      </c>
      <c r="X10" s="82" t="n">
        <v>55.389280245023</v>
      </c>
      <c r="Y10" s="81" t="n">
        <v>45.4091539528433</v>
      </c>
      <c r="Z10" s="81" t="n">
        <v>25</v>
      </c>
      <c r="AA10" s="82" t="n">
        <v>54.7058823529412</v>
      </c>
      <c r="AB10" s="81" t="n">
        <v>49.3219487694626</v>
      </c>
      <c r="AC10" s="82" t="n">
        <v>62.8110289172831</v>
      </c>
      <c r="AD10" s="82" t="n">
        <v>70.2192448233861</v>
      </c>
      <c r="AE10" s="81"/>
      <c r="AF10" s="82" t="n">
        <v>65.3149266609146</v>
      </c>
      <c r="AG10" s="82" t="n">
        <v>66.8753129694542</v>
      </c>
      <c r="AH10" s="82" t="n">
        <v>67.0935137286112</v>
      </c>
      <c r="AI10" s="82" t="n">
        <v>81.1049250535332</v>
      </c>
      <c r="AJ10" s="81"/>
      <c r="AK10" s="81"/>
    </row>
    <row r="11" customFormat="false" ht="12.75" hidden="false" customHeight="false" outlineLevel="0" collapsed="false">
      <c r="A11" s="61" t="n">
        <v>7</v>
      </c>
      <c r="B11" s="80" t="s">
        <v>261</v>
      </c>
      <c r="C11" s="51" t="s">
        <v>237</v>
      </c>
      <c r="D11" s="51" t="s">
        <v>262</v>
      </c>
      <c r="E11" s="51" t="s">
        <v>263</v>
      </c>
      <c r="F11" s="51" t="s">
        <v>250</v>
      </c>
      <c r="G11" s="52" t="n">
        <v>1187.14747314453</v>
      </c>
      <c r="H11" s="7" t="n">
        <v>934.506774902344</v>
      </c>
      <c r="I11" s="8" t="n">
        <v>21</v>
      </c>
      <c r="J11" s="75" t="n">
        <v>69.8969268798828</v>
      </c>
      <c r="K11" s="82" t="n">
        <v>71.4222419140452</v>
      </c>
      <c r="L11" s="82" t="n">
        <v>59.8656294200849</v>
      </c>
      <c r="M11" s="81"/>
      <c r="N11" s="81"/>
      <c r="O11" s="81" t="n">
        <v>41.1494674990819</v>
      </c>
      <c r="P11" s="82" t="n">
        <v>64.6102343376375</v>
      </c>
      <c r="Q11" s="82" t="n">
        <v>55.9850374064838</v>
      </c>
      <c r="R11" s="85" t="n">
        <v>10</v>
      </c>
      <c r="S11" s="81" t="n">
        <v>44.4552214678306</v>
      </c>
      <c r="T11" s="82" t="n">
        <v>85.0053361792956</v>
      </c>
      <c r="U11" s="82" t="n">
        <v>71.3291432351968</v>
      </c>
      <c r="V11" s="82" t="n">
        <v>49.7441637352095</v>
      </c>
      <c r="W11" s="82" t="n">
        <v>49.2952339874919</v>
      </c>
      <c r="X11" s="82" t="n">
        <v>51.2021517553794</v>
      </c>
      <c r="Y11" s="82" t="n">
        <v>55.6802721088435</v>
      </c>
      <c r="Z11" s="82" t="n">
        <v>50.4973668812171</v>
      </c>
      <c r="AA11" s="82" t="n">
        <v>49.0152565880721</v>
      </c>
      <c r="AB11" s="81" t="n">
        <v>29.1135487696413</v>
      </c>
      <c r="AC11" s="62" t="n">
        <v>68.1006197593875</v>
      </c>
      <c r="AD11" s="82" t="n">
        <v>82.8900071890726</v>
      </c>
      <c r="AE11" s="85" t="n">
        <v>10</v>
      </c>
      <c r="AF11" s="81"/>
      <c r="AG11" s="81"/>
      <c r="AH11" s="81"/>
      <c r="AI11" s="81"/>
      <c r="AJ11" s="85" t="n">
        <v>10</v>
      </c>
      <c r="AK11" s="82" t="n">
        <v>69.8640630867443</v>
      </c>
    </row>
    <row r="12" customFormat="false" ht="12.75" hidden="false" customHeight="false" outlineLevel="0" collapsed="false">
      <c r="A12" s="61" t="n">
        <v>8</v>
      </c>
      <c r="B12" s="80" t="s">
        <v>264</v>
      </c>
      <c r="C12" s="51" t="s">
        <v>237</v>
      </c>
      <c r="D12" s="51" t="s">
        <v>265</v>
      </c>
      <c r="E12" s="51" t="s">
        <v>266</v>
      </c>
      <c r="F12" s="51" t="s">
        <v>119</v>
      </c>
      <c r="G12" s="52" t="n">
        <v>947.546539306641</v>
      </c>
      <c r="H12" s="7" t="n">
        <v>861.405883789063</v>
      </c>
      <c r="I12" s="8" t="n">
        <v>10</v>
      </c>
      <c r="J12" s="75" t="n">
        <v>87.63671875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2" t="n">
        <v>72.675429726997</v>
      </c>
      <c r="V12" s="82" t="n">
        <v>76.7390231869758</v>
      </c>
      <c r="W12" s="82" t="n">
        <v>82.0466618808327</v>
      </c>
      <c r="X12" s="82" t="n">
        <v>82.5403925148334</v>
      </c>
      <c r="Y12" s="81"/>
      <c r="Z12" s="81"/>
      <c r="AA12" s="82" t="n">
        <v>86.1111111111111</v>
      </c>
      <c r="AB12" s="82" t="n">
        <v>74.4503411675512</v>
      </c>
      <c r="AC12" s="81"/>
      <c r="AD12" s="81"/>
      <c r="AE12" s="81"/>
      <c r="AF12" s="84" t="n">
        <v>100</v>
      </c>
      <c r="AG12" s="82" t="n">
        <v>87.8907535373478</v>
      </c>
      <c r="AH12" s="84" t="n">
        <v>102</v>
      </c>
      <c r="AI12" s="82" t="n">
        <v>96.9522184300341</v>
      </c>
      <c r="AJ12" s="81"/>
      <c r="AK12" s="81"/>
    </row>
    <row r="13" customFormat="false" ht="12.75" hidden="false" customHeight="false" outlineLevel="0" collapsed="false">
      <c r="A13" s="61" t="n">
        <v>9</v>
      </c>
      <c r="B13" s="80" t="s">
        <v>267</v>
      </c>
      <c r="C13" s="51" t="s">
        <v>237</v>
      </c>
      <c r="D13" s="51" t="s">
        <v>268</v>
      </c>
      <c r="E13" s="51" t="s">
        <v>269</v>
      </c>
      <c r="F13" s="51" t="s">
        <v>39</v>
      </c>
      <c r="G13" s="52" t="n">
        <v>769.80234375</v>
      </c>
      <c r="H13" s="7" t="n">
        <v>699.8203125</v>
      </c>
      <c r="I13" s="8" t="n">
        <v>8</v>
      </c>
      <c r="J13" s="75" t="n">
        <v>0</v>
      </c>
      <c r="K13" s="82" t="n">
        <v>90.1062045835662</v>
      </c>
      <c r="L13" s="82" t="n">
        <v>78.7441860465116</v>
      </c>
      <c r="M13" s="81"/>
      <c r="N13" s="81"/>
      <c r="O13" s="83" t="n">
        <v>100</v>
      </c>
      <c r="P13" s="82" t="n">
        <v>85.8050174658622</v>
      </c>
      <c r="Q13" s="81"/>
      <c r="R13" s="81"/>
      <c r="S13" s="81"/>
      <c r="T13" s="81"/>
      <c r="U13" s="81"/>
      <c r="V13" s="81"/>
      <c r="W13" s="82" t="n">
        <v>95.8013411567477</v>
      </c>
      <c r="X13" s="82" t="n">
        <v>77.9844760672704</v>
      </c>
      <c r="Y13" s="82" t="n">
        <v>92.2773393461105</v>
      </c>
      <c r="Z13" s="82" t="n">
        <v>79.1017415215399</v>
      </c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</row>
    <row r="14" customFormat="false" ht="12.75" hidden="false" customHeight="false" outlineLevel="0" collapsed="false">
      <c r="A14" s="61" t="n">
        <v>10</v>
      </c>
      <c r="B14" s="80" t="s">
        <v>270</v>
      </c>
      <c r="C14" s="61" t="s">
        <v>237</v>
      </c>
      <c r="D14" s="4" t="s">
        <v>271</v>
      </c>
      <c r="E14" s="61" t="s">
        <v>272</v>
      </c>
      <c r="F14" s="61" t="s">
        <v>178</v>
      </c>
      <c r="G14" s="52" t="n">
        <v>740.862487792969</v>
      </c>
      <c r="H14" s="7" t="n">
        <v>673.511352539063</v>
      </c>
      <c r="I14" s="8" t="n">
        <v>8</v>
      </c>
      <c r="J14" s="75" t="n">
        <v>0</v>
      </c>
      <c r="Q14" s="56" t="n">
        <v>71.6489361702128</v>
      </c>
      <c r="R14" s="74" t="n">
        <v>100</v>
      </c>
      <c r="U14" s="56" t="n">
        <v>97.5692307692308</v>
      </c>
      <c r="V14" s="54" t="n">
        <v>102</v>
      </c>
      <c r="Y14" s="54" t="n">
        <v>10</v>
      </c>
      <c r="Z14" s="74" t="n">
        <v>100</v>
      </c>
      <c r="AA14" s="54" t="n">
        <v>100</v>
      </c>
      <c r="AB14" s="56" t="n">
        <v>92.2932330827068</v>
      </c>
    </row>
    <row r="15" customFormat="false" ht="12.75" hidden="false" customHeight="false" outlineLevel="0" collapsed="false">
      <c r="A15" s="61" t="n">
        <v>11</v>
      </c>
      <c r="B15" s="80" t="s">
        <v>273</v>
      </c>
      <c r="C15" s="51" t="s">
        <v>237</v>
      </c>
      <c r="D15" s="51" t="s">
        <v>274</v>
      </c>
      <c r="E15" s="51" t="s">
        <v>275</v>
      </c>
      <c r="F15" s="51" t="s">
        <v>39</v>
      </c>
      <c r="G15" s="52" t="n">
        <v>708.409130859375</v>
      </c>
      <c r="H15" s="7" t="n">
        <v>644.008239746094</v>
      </c>
      <c r="I15" s="8" t="n">
        <v>14</v>
      </c>
      <c r="J15" s="75" t="n">
        <v>52.1974716186523</v>
      </c>
      <c r="K15" s="82" t="n">
        <v>40.6659939455096</v>
      </c>
      <c r="L15" s="82" t="n">
        <v>60.0141793690181</v>
      </c>
      <c r="M15" s="81"/>
      <c r="N15" s="81"/>
      <c r="O15" s="82" t="n">
        <v>37.7272727272727</v>
      </c>
      <c r="P15" s="82" t="n">
        <v>50.6466729147141</v>
      </c>
      <c r="Q15" s="81"/>
      <c r="R15" s="81"/>
      <c r="S15" s="81"/>
      <c r="T15" s="81"/>
      <c r="U15" s="82" t="n">
        <v>44.7453828595144</v>
      </c>
      <c r="V15" s="82" t="n">
        <v>34.4670950587193</v>
      </c>
      <c r="W15" s="82" t="n">
        <v>39.3496298846617</v>
      </c>
      <c r="X15" s="82" t="n">
        <v>54.7354721549637</v>
      </c>
      <c r="Y15" s="81"/>
      <c r="Z15" s="81"/>
      <c r="AA15" s="81"/>
      <c r="AB15" s="81"/>
      <c r="AC15" s="81"/>
      <c r="AD15" s="81"/>
      <c r="AE15" s="81"/>
      <c r="AF15" s="82" t="n">
        <v>28.4800601956358</v>
      </c>
      <c r="AG15" s="82" t="n">
        <v>52.7761311993677</v>
      </c>
      <c r="AH15" s="82" t="n">
        <v>34.2069385270846</v>
      </c>
      <c r="AI15" s="82" t="n">
        <v>59.7413249211357</v>
      </c>
      <c r="AJ15" s="82" t="n">
        <v>60.2175038839979</v>
      </c>
      <c r="AK15" s="82" t="n">
        <v>46.234592445328</v>
      </c>
    </row>
    <row r="16" customFormat="false" ht="12.75" hidden="false" customHeight="false" outlineLevel="0" collapsed="false">
      <c r="A16" s="61" t="n">
        <v>12</v>
      </c>
      <c r="B16" s="80" t="s">
        <v>276</v>
      </c>
      <c r="C16" s="51" t="s">
        <v>237</v>
      </c>
      <c r="D16" s="51" t="s">
        <v>70</v>
      </c>
      <c r="E16" s="51" t="s">
        <v>277</v>
      </c>
      <c r="F16" s="51" t="s">
        <v>147</v>
      </c>
      <c r="G16" s="52" t="n">
        <v>702.518182373047</v>
      </c>
      <c r="H16" s="7" t="n">
        <v>638.652893066406</v>
      </c>
      <c r="I16" s="8" t="n">
        <v>10</v>
      </c>
      <c r="J16" s="75" t="n">
        <v>66.3509216308594</v>
      </c>
      <c r="K16" s="82" t="n">
        <v>65.6886715566422</v>
      </c>
      <c r="L16" s="82" t="n">
        <v>57.3315272604131</v>
      </c>
      <c r="M16" s="81"/>
      <c r="N16" s="81"/>
      <c r="O16" s="81"/>
      <c r="P16" s="81"/>
      <c r="Q16" s="82" t="n">
        <v>70.5235602094241</v>
      </c>
      <c r="R16" s="82" t="n">
        <v>66.6916167664671</v>
      </c>
      <c r="S16" s="81"/>
      <c r="T16" s="81"/>
      <c r="U16" s="82" t="n">
        <v>74.3288521199586</v>
      </c>
      <c r="V16" s="82" t="n">
        <v>56.7700729927007</v>
      </c>
      <c r="W16" s="81"/>
      <c r="X16" s="81"/>
      <c r="Y16" s="81"/>
      <c r="Z16" s="81"/>
      <c r="AA16" s="81"/>
      <c r="AB16" s="81"/>
      <c r="AC16" s="81"/>
      <c r="AD16" s="81"/>
      <c r="AE16" s="81"/>
      <c r="AF16" s="82" t="n">
        <v>41.494609903161</v>
      </c>
      <c r="AG16" s="82" t="n">
        <v>69.9580932425354</v>
      </c>
      <c r="AH16" s="82" t="n">
        <v>63.7210884353742</v>
      </c>
      <c r="AI16" s="82" t="n">
        <v>72.1447619047619</v>
      </c>
      <c r="AJ16" s="81"/>
      <c r="AK16" s="81"/>
    </row>
    <row r="17" customFormat="false" ht="12.75" hidden="false" customHeight="false" outlineLevel="0" collapsed="false">
      <c r="A17" s="61" t="n">
        <v>13</v>
      </c>
      <c r="B17" s="80" t="s">
        <v>278</v>
      </c>
      <c r="C17" s="51" t="s">
        <v>237</v>
      </c>
      <c r="D17" s="51" t="s">
        <v>279</v>
      </c>
      <c r="E17" s="51" t="s">
        <v>280</v>
      </c>
      <c r="F17" s="51" t="s">
        <v>253</v>
      </c>
      <c r="G17" s="52" t="n">
        <v>646.170172119141</v>
      </c>
      <c r="H17" s="7" t="n">
        <v>587.427490234375</v>
      </c>
      <c r="I17" s="8" t="n">
        <v>8</v>
      </c>
      <c r="J17" s="75" t="n">
        <v>0</v>
      </c>
      <c r="K17" s="81"/>
      <c r="L17" s="81"/>
      <c r="M17" s="81"/>
      <c r="N17" s="81"/>
      <c r="O17" s="81"/>
      <c r="P17" s="81"/>
      <c r="Q17" s="82" t="n">
        <v>81.9841752891053</v>
      </c>
      <c r="R17" s="82" t="n">
        <v>50.1689189189189</v>
      </c>
      <c r="S17" s="86"/>
      <c r="T17" s="81"/>
      <c r="U17" s="82" t="n">
        <v>86.4240480961924</v>
      </c>
      <c r="V17" s="82" t="n">
        <v>73.0624706434946</v>
      </c>
      <c r="W17" s="81"/>
      <c r="X17" s="81"/>
      <c r="Y17" s="81"/>
      <c r="Z17" s="81"/>
      <c r="AA17" s="82" t="n">
        <v>71.0494571773221</v>
      </c>
      <c r="AB17" s="82" t="n">
        <v>54.7991071428571</v>
      </c>
      <c r="AC17" s="82" t="n">
        <v>94.6781550937658</v>
      </c>
      <c r="AD17" s="82" t="n">
        <v>75.2610966057441</v>
      </c>
      <c r="AE17" s="81"/>
      <c r="AF17" s="81"/>
      <c r="AG17" s="81"/>
      <c r="AH17" s="81"/>
      <c r="AI17" s="81"/>
      <c r="AJ17" s="81"/>
      <c r="AK17" s="81"/>
    </row>
    <row r="18" customFormat="false" ht="12.75" hidden="false" customHeight="false" outlineLevel="0" collapsed="false">
      <c r="A18" s="61" t="n">
        <v>14</v>
      </c>
      <c r="B18" s="80" t="s">
        <v>281</v>
      </c>
      <c r="C18" s="51" t="s">
        <v>237</v>
      </c>
      <c r="D18" s="51" t="s">
        <v>282</v>
      </c>
      <c r="E18" s="51" t="s">
        <v>252</v>
      </c>
      <c r="F18" s="51" t="s">
        <v>253</v>
      </c>
      <c r="G18" s="52" t="n">
        <v>644.648406982422</v>
      </c>
      <c r="H18" s="7" t="n">
        <v>586.044006347656</v>
      </c>
      <c r="I18" s="8" t="n">
        <v>14</v>
      </c>
      <c r="J18" s="75" t="n">
        <v>51.4778785705566</v>
      </c>
      <c r="K18" s="81"/>
      <c r="L18" s="81"/>
      <c r="M18" s="81"/>
      <c r="N18" s="81"/>
      <c r="O18" s="81"/>
      <c r="P18" s="81"/>
      <c r="Q18" s="82" t="n">
        <v>43.5781300549984</v>
      </c>
      <c r="R18" s="82" t="n">
        <v>67.3978819969743</v>
      </c>
      <c r="S18" s="82" t="n">
        <v>32.926245210728</v>
      </c>
      <c r="T18" s="82" t="n">
        <v>20.7611103870716</v>
      </c>
      <c r="U18" s="81"/>
      <c r="V18" s="81"/>
      <c r="W18" s="81"/>
      <c r="X18" s="81"/>
      <c r="Y18" s="82" t="n">
        <v>61.9840969329799</v>
      </c>
      <c r="Z18" s="82" t="n">
        <v>42.9780876494024</v>
      </c>
      <c r="AA18" s="82" t="n">
        <v>44.8135937103728</v>
      </c>
      <c r="AB18" s="82" t="n">
        <v>26.033934252386</v>
      </c>
      <c r="AC18" s="81"/>
      <c r="AD18" s="81"/>
      <c r="AE18" s="81"/>
      <c r="AF18" s="82" t="n">
        <v>57.4791192103265</v>
      </c>
      <c r="AG18" s="82" t="n">
        <v>72.9183729183729</v>
      </c>
      <c r="AH18" s="82" t="n">
        <v>33.2359550561798</v>
      </c>
      <c r="AI18" s="82" t="n">
        <v>33.0217959895379</v>
      </c>
      <c r="AJ18" s="82" t="n">
        <v>38.9156626506024</v>
      </c>
      <c r="AK18" s="83" t="n">
        <v>10</v>
      </c>
    </row>
    <row r="19" customFormat="false" ht="12.75" hidden="false" customHeight="false" outlineLevel="0" collapsed="false">
      <c r="A19" s="61" t="n">
        <v>15</v>
      </c>
      <c r="B19" s="80" t="s">
        <v>283</v>
      </c>
      <c r="C19" s="51" t="s">
        <v>237</v>
      </c>
      <c r="D19" s="51" t="s">
        <v>284</v>
      </c>
      <c r="E19" s="51" t="s">
        <v>285</v>
      </c>
      <c r="F19" s="51" t="s">
        <v>286</v>
      </c>
      <c r="G19" s="52" t="n">
        <v>578.252087402344</v>
      </c>
      <c r="H19" s="7" t="n">
        <v>525.683715820313</v>
      </c>
      <c r="I19" s="8" t="n">
        <v>9</v>
      </c>
      <c r="J19" s="75" t="n">
        <v>58.4093017578125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2" t="n">
        <v>40.8535063638633</v>
      </c>
      <c r="Z19" s="82" t="n">
        <v>53.009828009828</v>
      </c>
      <c r="AA19" s="81"/>
      <c r="AB19" s="81"/>
      <c r="AC19" s="84" t="n">
        <v>100</v>
      </c>
      <c r="AD19" s="82" t="n">
        <v>75.6065573770492</v>
      </c>
      <c r="AE19" s="83" t="n">
        <v>10</v>
      </c>
      <c r="AF19" s="82" t="n">
        <v>59.4502617801047</v>
      </c>
      <c r="AG19" s="82" t="n">
        <v>73.7234336185482</v>
      </c>
      <c r="AH19" s="81"/>
      <c r="AI19" s="81"/>
      <c r="AJ19" s="82" t="n">
        <v>61.0714285714286</v>
      </c>
      <c r="AK19" s="82" t="n">
        <v>51.9687150837989</v>
      </c>
    </row>
    <row r="20" customFormat="false" ht="12.75" hidden="false" customHeight="false" outlineLevel="0" collapsed="false">
      <c r="A20" s="61" t="n">
        <v>16</v>
      </c>
      <c r="B20" s="80" t="s">
        <v>287</v>
      </c>
      <c r="C20" s="51" t="s">
        <v>237</v>
      </c>
      <c r="D20" s="51" t="s">
        <v>284</v>
      </c>
      <c r="E20" s="51" t="s">
        <v>288</v>
      </c>
      <c r="F20" s="51" t="s">
        <v>100</v>
      </c>
      <c r="G20" s="52" t="n">
        <v>508.494906616211</v>
      </c>
      <c r="H20" s="7" t="n">
        <v>462.268096923828</v>
      </c>
      <c r="I20" s="8" t="n">
        <v>6</v>
      </c>
      <c r="J20" s="75" t="n">
        <v>0</v>
      </c>
      <c r="K20" s="86"/>
      <c r="L20" s="86"/>
      <c r="M20" s="81"/>
      <c r="N20" s="81"/>
      <c r="O20" s="81"/>
      <c r="P20" s="81"/>
      <c r="Q20" s="86"/>
      <c r="R20" s="81"/>
      <c r="S20" s="82" t="n">
        <v>39.1180654338549</v>
      </c>
      <c r="T20" s="82" t="n">
        <v>89.8477157360406</v>
      </c>
      <c r="U20" s="81"/>
      <c r="V20" s="81"/>
      <c r="W20" s="82" t="n">
        <v>84.8800594132937</v>
      </c>
      <c r="X20" s="82" t="n">
        <v>90.5588382573861</v>
      </c>
      <c r="Y20" s="81"/>
      <c r="Z20" s="81"/>
      <c r="AA20" s="81"/>
      <c r="AB20" s="81"/>
      <c r="AC20" s="81"/>
      <c r="AD20" s="81"/>
      <c r="AE20" s="82" t="n">
        <v>78.011088828595</v>
      </c>
      <c r="AF20" s="82" t="n">
        <v>79.8523206751055</v>
      </c>
      <c r="AG20" s="81"/>
      <c r="AH20" s="81"/>
      <c r="AI20" s="81"/>
      <c r="AJ20" s="81"/>
      <c r="AK20" s="81"/>
    </row>
    <row r="21" customFormat="false" ht="12.75" hidden="false" customHeight="false" outlineLevel="0" collapsed="false">
      <c r="A21" s="61" t="n">
        <v>17</v>
      </c>
      <c r="B21" s="80" t="s">
        <v>289</v>
      </c>
      <c r="C21" s="51" t="s">
        <v>237</v>
      </c>
      <c r="D21" s="51" t="s">
        <v>290</v>
      </c>
      <c r="E21" s="51" t="s">
        <v>291</v>
      </c>
      <c r="F21" s="51" t="s">
        <v>86</v>
      </c>
      <c r="G21" s="52" t="n">
        <v>493.142709350586</v>
      </c>
      <c r="H21" s="7" t="n">
        <v>448.311553955078</v>
      </c>
      <c r="I21" s="8" t="n">
        <v>8</v>
      </c>
      <c r="J21" s="75" t="n">
        <v>0</v>
      </c>
      <c r="K21" s="86"/>
      <c r="L21" s="86"/>
      <c r="M21" s="81"/>
      <c r="N21" s="81"/>
      <c r="O21" s="81"/>
      <c r="P21" s="81"/>
      <c r="Q21" s="82" t="n">
        <v>79.845880260818</v>
      </c>
      <c r="R21" s="83" t="n">
        <v>10</v>
      </c>
      <c r="S21" s="81"/>
      <c r="T21" s="81"/>
      <c r="U21" s="82" t="n">
        <v>77.5640287769784</v>
      </c>
      <c r="V21" s="82" t="n">
        <v>73.5113421550095</v>
      </c>
      <c r="W21" s="81"/>
      <c r="X21" s="81"/>
      <c r="Y21" s="82" t="n">
        <v>54.4396408380446</v>
      </c>
      <c r="Z21" s="82" t="n">
        <v>31.6581071166545</v>
      </c>
      <c r="AA21" s="81"/>
      <c r="AB21" s="81"/>
      <c r="AC21" s="81"/>
      <c r="AD21" s="81"/>
      <c r="AE21" s="81"/>
      <c r="AF21" s="81"/>
      <c r="AG21" s="81"/>
      <c r="AH21" s="82" t="n">
        <v>55.5355731225296</v>
      </c>
      <c r="AI21" s="82" t="n">
        <v>65.7569444444444</v>
      </c>
      <c r="AJ21" s="81"/>
      <c r="AK21" s="81"/>
    </row>
    <row r="22" customFormat="false" ht="12.75" hidden="false" customHeight="false" outlineLevel="0" collapsed="false">
      <c r="A22" s="61" t="n">
        <v>18</v>
      </c>
      <c r="B22" s="80" t="s">
        <v>292</v>
      </c>
      <c r="C22" s="61" t="s">
        <v>237</v>
      </c>
      <c r="D22" s="4" t="s">
        <v>293</v>
      </c>
      <c r="E22" s="61" t="s">
        <v>294</v>
      </c>
      <c r="F22" s="51" t="s">
        <v>100</v>
      </c>
      <c r="G22" s="52" t="n">
        <v>442.54250793457</v>
      </c>
      <c r="H22" s="7" t="n">
        <v>402.311370849609</v>
      </c>
      <c r="I22" s="8" t="n">
        <v>6</v>
      </c>
      <c r="J22" s="75" t="n">
        <v>0</v>
      </c>
      <c r="Q22" s="56" t="n">
        <v>65.9001956947162</v>
      </c>
      <c r="R22" s="56" t="n">
        <v>61.0692254969157</v>
      </c>
      <c r="W22" s="56" t="n">
        <v>82.1646297627606</v>
      </c>
      <c r="X22" s="56" t="n">
        <v>92.5516888433982</v>
      </c>
      <c r="Y22" s="56" t="n">
        <v>51.591553734636</v>
      </c>
      <c r="Z22" s="56" t="n">
        <v>49.0340909090909</v>
      </c>
    </row>
    <row r="23" customFormat="false" ht="12.75" hidden="false" customHeight="false" outlineLevel="0" collapsed="false">
      <c r="A23" s="61" t="n">
        <v>19</v>
      </c>
      <c r="B23" s="80" t="s">
        <v>295</v>
      </c>
      <c r="C23" s="51" t="s">
        <v>237</v>
      </c>
      <c r="D23" s="51" t="s">
        <v>259</v>
      </c>
      <c r="E23" s="51" t="s">
        <v>296</v>
      </c>
      <c r="F23" s="51" t="s">
        <v>178</v>
      </c>
      <c r="G23" s="52" t="n">
        <v>437.309619140625</v>
      </c>
      <c r="H23" s="7" t="n">
        <v>397.554260253906</v>
      </c>
      <c r="I23" s="8" t="n">
        <v>6</v>
      </c>
      <c r="J23" s="75" t="n">
        <v>0</v>
      </c>
      <c r="K23" s="81"/>
      <c r="L23" s="81"/>
      <c r="M23" s="81"/>
      <c r="N23" s="81"/>
      <c r="O23" s="81"/>
      <c r="P23" s="81"/>
      <c r="Q23" s="82" t="n">
        <v>62.3034227567068</v>
      </c>
      <c r="R23" s="82" t="n">
        <v>72.0873786407767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2" t="n">
        <v>56.2650602409639</v>
      </c>
      <c r="AD23" s="82" t="n">
        <v>55.3794428434198</v>
      </c>
      <c r="AE23" s="81"/>
      <c r="AF23" s="81"/>
      <c r="AG23" s="81"/>
      <c r="AH23" s="81"/>
      <c r="AI23" s="81"/>
      <c r="AJ23" s="82" t="n">
        <v>62.4154589371981</v>
      </c>
      <c r="AK23" s="82" t="n">
        <v>89.1034482758621</v>
      </c>
    </row>
    <row r="24" customFormat="false" ht="12.75" hidden="false" customHeight="false" outlineLevel="0" collapsed="false">
      <c r="A24" s="61" t="n">
        <v>20</v>
      </c>
      <c r="B24" s="80" t="s">
        <v>297</v>
      </c>
      <c r="C24" s="51" t="s">
        <v>237</v>
      </c>
      <c r="D24" s="51" t="s">
        <v>102</v>
      </c>
      <c r="E24" s="51" t="s">
        <v>298</v>
      </c>
      <c r="F24" s="51" t="s">
        <v>119</v>
      </c>
      <c r="G24" s="52" t="n">
        <v>436.683752441406</v>
      </c>
      <c r="H24" s="7" t="n">
        <v>396.985229492188</v>
      </c>
      <c r="I24" s="8" t="n">
        <v>6</v>
      </c>
      <c r="J24" s="75" t="n">
        <v>0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2" t="n">
        <v>80.3982102908278</v>
      </c>
      <c r="V24" s="82" t="n">
        <v>77.9699248120301</v>
      </c>
      <c r="W24" s="81"/>
      <c r="X24" s="81"/>
      <c r="Y24" s="81"/>
      <c r="Z24" s="81"/>
      <c r="AA24" s="82" t="n">
        <v>93.8396176314392</v>
      </c>
      <c r="AB24" s="82" t="n">
        <v>57.4269005847953</v>
      </c>
      <c r="AC24" s="81"/>
      <c r="AD24" s="81"/>
      <c r="AE24" s="81"/>
      <c r="AF24" s="81"/>
      <c r="AG24" s="81"/>
      <c r="AH24" s="83" t="n">
        <v>10</v>
      </c>
      <c r="AI24" s="82" t="n">
        <v>77.3505786249149</v>
      </c>
      <c r="AJ24" s="81"/>
      <c r="AK24" s="81"/>
    </row>
    <row r="25" customFormat="false" ht="12.75" hidden="false" customHeight="false" outlineLevel="0" collapsed="false">
      <c r="A25" s="61" t="n">
        <v>21</v>
      </c>
      <c r="B25" s="80" t="s">
        <v>299</v>
      </c>
      <c r="C25" s="51" t="s">
        <v>237</v>
      </c>
      <c r="D25" s="51" t="s">
        <v>300</v>
      </c>
      <c r="E25" s="51" t="s">
        <v>301</v>
      </c>
      <c r="F25" s="51" t="s">
        <v>76</v>
      </c>
      <c r="G25" s="52" t="n">
        <v>382.864788818359</v>
      </c>
      <c r="H25" s="7" t="n">
        <v>348.058868408203</v>
      </c>
      <c r="I25" s="8" t="n">
        <v>7</v>
      </c>
      <c r="J25" s="75" t="n">
        <v>0</v>
      </c>
      <c r="K25" s="86"/>
      <c r="L25" s="86"/>
      <c r="M25" s="81"/>
      <c r="N25" s="81"/>
      <c r="O25" s="81"/>
      <c r="P25" s="81"/>
      <c r="Q25" s="86"/>
      <c r="R25" s="81"/>
      <c r="S25" s="81"/>
      <c r="T25" s="81"/>
      <c r="U25" s="81"/>
      <c r="V25" s="81"/>
      <c r="W25" s="83" t="n">
        <v>10</v>
      </c>
      <c r="X25" s="81"/>
      <c r="Y25" s="82" t="n">
        <v>53.7955964508709</v>
      </c>
      <c r="Z25" s="82" t="n">
        <v>32.1535022354695</v>
      </c>
      <c r="AA25" s="82" t="n">
        <v>53.4968210717529</v>
      </c>
      <c r="AB25" s="82" t="n">
        <v>45.631970260223</v>
      </c>
      <c r="AC25" s="81"/>
      <c r="AD25" s="81"/>
      <c r="AE25" s="81"/>
      <c r="AF25" s="81"/>
      <c r="AG25" s="81"/>
      <c r="AH25" s="81"/>
      <c r="AI25" s="81"/>
      <c r="AJ25" s="82" t="n">
        <v>73.1320754716981</v>
      </c>
      <c r="AK25" s="82" t="n">
        <v>79.8489270386266</v>
      </c>
    </row>
    <row r="26" customFormat="false" ht="12.75" hidden="false" customHeight="false" outlineLevel="0" collapsed="false">
      <c r="A26" s="61" t="n">
        <v>22</v>
      </c>
      <c r="B26" s="80" t="s">
        <v>302</v>
      </c>
      <c r="C26" s="61" t="s">
        <v>237</v>
      </c>
      <c r="D26" s="4" t="s">
        <v>303</v>
      </c>
      <c r="E26" s="61" t="s">
        <v>304</v>
      </c>
      <c r="F26" s="61" t="s">
        <v>100</v>
      </c>
      <c r="G26" s="52" t="n">
        <v>329.960858154297</v>
      </c>
      <c r="H26" s="7" t="n">
        <v>299.964447021484</v>
      </c>
      <c r="I26" s="8" t="n">
        <v>4</v>
      </c>
      <c r="J26" s="75" t="n">
        <v>0</v>
      </c>
      <c r="W26" s="56" t="n">
        <v>74.2631578947369</v>
      </c>
      <c r="X26" s="56" t="n">
        <v>80.4475088967972</v>
      </c>
      <c r="AF26" s="56" t="n">
        <v>61.6282225237449</v>
      </c>
      <c r="AG26" s="56" t="n">
        <v>83.6255479023168</v>
      </c>
    </row>
    <row r="27" customFormat="false" ht="12.75" hidden="false" customHeight="false" outlineLevel="0" collapsed="false">
      <c r="A27" s="61" t="n">
        <v>23</v>
      </c>
      <c r="B27" s="80" t="s">
        <v>305</v>
      </c>
      <c r="C27" s="51" t="s">
        <v>237</v>
      </c>
      <c r="D27" s="51" t="s">
        <v>306</v>
      </c>
      <c r="E27" s="51" t="s">
        <v>307</v>
      </c>
      <c r="F27" s="51" t="s">
        <v>119</v>
      </c>
      <c r="G27" s="52" t="n">
        <v>318.779885864258</v>
      </c>
      <c r="H27" s="7" t="n">
        <v>289.799896240234</v>
      </c>
      <c r="I27" s="8" t="n">
        <v>5</v>
      </c>
      <c r="J27" s="75" t="n">
        <v>0</v>
      </c>
      <c r="K27" s="81"/>
      <c r="L27" s="81"/>
      <c r="M27" s="81"/>
      <c r="N27" s="81"/>
      <c r="O27" s="82" t="n">
        <v>36.8524913665516</v>
      </c>
      <c r="P27" s="81"/>
      <c r="Q27" s="82" t="n">
        <v>75.1674107142857</v>
      </c>
      <c r="R27" s="82" t="n">
        <v>49.0909090909091</v>
      </c>
      <c r="S27" s="81"/>
      <c r="T27" s="81"/>
      <c r="U27" s="82" t="n">
        <v>65.8406106870229</v>
      </c>
      <c r="V27" s="82" t="n">
        <v>62.8484848484849</v>
      </c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</row>
    <row r="28" customFormat="false" ht="12.75" hidden="false" customHeight="false" outlineLevel="0" collapsed="false">
      <c r="A28" s="61" t="n">
        <v>24</v>
      </c>
      <c r="B28" s="80" t="s">
        <v>308</v>
      </c>
      <c r="C28" s="51" t="s">
        <v>237</v>
      </c>
      <c r="D28" s="51" t="s">
        <v>309</v>
      </c>
      <c r="E28" s="51" t="s">
        <v>310</v>
      </c>
      <c r="F28" s="51" t="s">
        <v>39</v>
      </c>
      <c r="G28" s="52" t="n">
        <v>267.567514038086</v>
      </c>
      <c r="H28" s="7" t="n">
        <v>243.243179321289</v>
      </c>
      <c r="I28" s="8" t="n">
        <v>4</v>
      </c>
      <c r="J28" s="75" t="n">
        <v>0</v>
      </c>
      <c r="K28" s="81"/>
      <c r="L28" s="81"/>
      <c r="M28" s="81"/>
      <c r="N28" s="81"/>
      <c r="O28" s="82" t="n">
        <v>43.6331775700935</v>
      </c>
      <c r="P28" s="82" t="n">
        <v>80.0829875518672</v>
      </c>
      <c r="Q28" s="81"/>
      <c r="R28" s="81"/>
      <c r="S28" s="81"/>
      <c r="T28" s="81"/>
      <c r="U28" s="82" t="n">
        <v>56.7292817679558</v>
      </c>
      <c r="V28" s="82" t="n">
        <v>62.797739200646</v>
      </c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</row>
    <row r="29" customFormat="false" ht="12.75" hidden="false" customHeight="false" outlineLevel="0" collapsed="false">
      <c r="A29" s="61" t="n">
        <v>25</v>
      </c>
      <c r="B29" s="80" t="s">
        <v>311</v>
      </c>
      <c r="C29" s="51" t="s">
        <v>237</v>
      </c>
      <c r="D29" s="51" t="s">
        <v>312</v>
      </c>
      <c r="E29" s="51" t="s">
        <v>313</v>
      </c>
      <c r="F29" s="51" t="s">
        <v>253</v>
      </c>
      <c r="G29" s="52" t="n">
        <v>266.872444152832</v>
      </c>
      <c r="H29" s="7" t="n">
        <v>242.611297607422</v>
      </c>
      <c r="I29" s="8" t="n">
        <v>7</v>
      </c>
      <c r="J29" s="75" t="n">
        <v>0</v>
      </c>
      <c r="K29" s="81"/>
      <c r="L29" s="81"/>
      <c r="M29" s="81"/>
      <c r="N29" s="81"/>
      <c r="O29" s="81"/>
      <c r="P29" s="81"/>
      <c r="Q29" s="81"/>
      <c r="R29" s="81"/>
      <c r="S29" s="82" t="n">
        <v>52.9457065845206</v>
      </c>
      <c r="T29" s="82" t="n">
        <v>24.9217772215269</v>
      </c>
      <c r="U29" s="81"/>
      <c r="V29" s="81"/>
      <c r="W29" s="81"/>
      <c r="X29" s="81"/>
      <c r="Y29" s="81"/>
      <c r="Z29" s="81"/>
      <c r="AA29" s="82" t="n">
        <v>61.6538729937195</v>
      </c>
      <c r="AB29" s="62" t="n">
        <v>20.2557755775578</v>
      </c>
      <c r="AC29" s="81"/>
      <c r="AD29" s="81"/>
      <c r="AE29" s="81"/>
      <c r="AF29" s="83" t="n">
        <v>10</v>
      </c>
      <c r="AG29" s="81"/>
      <c r="AH29" s="82" t="n">
        <v>43.6463888169816</v>
      </c>
      <c r="AI29" s="82" t="n">
        <v>29.1877729257642</v>
      </c>
      <c r="AJ29" s="81"/>
      <c r="AK29" s="81"/>
    </row>
    <row r="30" customFormat="false" ht="12.75" hidden="false" customHeight="false" outlineLevel="0" collapsed="false">
      <c r="A30" s="61" t="n">
        <v>26</v>
      </c>
      <c r="B30" s="80" t="s">
        <v>314</v>
      </c>
      <c r="C30" s="51" t="s">
        <v>237</v>
      </c>
      <c r="D30" s="51" t="s">
        <v>315</v>
      </c>
      <c r="E30" s="51" t="s">
        <v>316</v>
      </c>
      <c r="F30" s="51" t="s">
        <v>155</v>
      </c>
      <c r="G30" s="52" t="n">
        <v>251.329086303711</v>
      </c>
      <c r="H30" s="7" t="n">
        <v>228.480972290039</v>
      </c>
      <c r="I30" s="8" t="n">
        <v>5</v>
      </c>
      <c r="J30" s="75" t="n">
        <v>0</v>
      </c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2" t="n">
        <v>40.9006069802731</v>
      </c>
      <c r="V30" s="82" t="n">
        <v>43.4740078256009</v>
      </c>
      <c r="W30" s="81"/>
      <c r="X30" s="81"/>
      <c r="Y30" s="81"/>
      <c r="Z30" s="81"/>
      <c r="AA30" s="82" t="n">
        <v>39.3365983971505</v>
      </c>
      <c r="AB30" s="81"/>
      <c r="AC30" s="81"/>
      <c r="AD30" s="81"/>
      <c r="AE30" s="81"/>
      <c r="AF30" s="81"/>
      <c r="AG30" s="81"/>
      <c r="AH30" s="82" t="n">
        <v>47.2948106591865</v>
      </c>
      <c r="AI30" s="82" t="n">
        <v>57.4749620637329</v>
      </c>
      <c r="AJ30" s="81"/>
      <c r="AK30" s="81"/>
    </row>
    <row r="31" customFormat="false" ht="12.75" hidden="false" customHeight="false" outlineLevel="0" collapsed="false">
      <c r="A31" s="61" t="n">
        <v>27</v>
      </c>
      <c r="B31" s="80" t="s">
        <v>317</v>
      </c>
      <c r="C31" s="51" t="s">
        <v>237</v>
      </c>
      <c r="D31" s="51" t="s">
        <v>318</v>
      </c>
      <c r="E31" s="51" t="s">
        <v>319</v>
      </c>
      <c r="F31" s="51" t="s">
        <v>48</v>
      </c>
      <c r="G31" s="52" t="n">
        <v>199.276121520996</v>
      </c>
      <c r="H31" s="7" t="n">
        <v>181.160125732422</v>
      </c>
      <c r="I31" s="8" t="n">
        <v>2</v>
      </c>
      <c r="J31" s="75" t="n">
        <v>0</v>
      </c>
      <c r="K31" s="83" t="n">
        <v>100</v>
      </c>
      <c r="L31" s="82" t="n">
        <v>81.1601150527325</v>
      </c>
      <c r="M31" s="81"/>
      <c r="N31" s="81"/>
      <c r="O31" s="81"/>
      <c r="P31" s="81"/>
      <c r="Q31" s="86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</row>
    <row r="32" customFormat="false" ht="12.75" hidden="false" customHeight="false" outlineLevel="0" collapsed="false">
      <c r="A32" s="61" t="n">
        <v>28</v>
      </c>
      <c r="B32" s="80" t="s">
        <v>320</v>
      </c>
      <c r="C32" s="51" t="s">
        <v>237</v>
      </c>
      <c r="D32" s="51" t="s">
        <v>321</v>
      </c>
      <c r="E32" s="51" t="s">
        <v>322</v>
      </c>
      <c r="F32" s="51" t="s">
        <v>323</v>
      </c>
      <c r="G32" s="52" t="n">
        <v>196.56178894043</v>
      </c>
      <c r="H32" s="7" t="n">
        <v>178.692535400391</v>
      </c>
      <c r="I32" s="8" t="n">
        <v>2</v>
      </c>
      <c r="J32" s="75" t="n">
        <v>0</v>
      </c>
      <c r="K32" s="81"/>
      <c r="L32" s="81"/>
      <c r="M32" s="81"/>
      <c r="N32" s="81"/>
      <c r="O32" s="86"/>
      <c r="P32" s="81"/>
      <c r="Q32" s="81"/>
      <c r="R32" s="81"/>
      <c r="S32" s="81"/>
      <c r="T32" s="81"/>
      <c r="U32" s="81"/>
      <c r="V32" s="81"/>
      <c r="W32" s="82" t="n">
        <v>81.2014209591474</v>
      </c>
      <c r="X32" s="82" t="n">
        <v>97.4911051212938</v>
      </c>
      <c r="Y32" s="81"/>
      <c r="Z32" s="86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</row>
    <row r="33" customFormat="false" ht="12.75" hidden="false" customHeight="false" outlineLevel="0" collapsed="false">
      <c r="A33" s="61" t="n">
        <v>29</v>
      </c>
      <c r="B33" s="80" t="s">
        <v>324</v>
      </c>
      <c r="C33" s="51" t="s">
        <v>237</v>
      </c>
      <c r="D33" s="51" t="s">
        <v>325</v>
      </c>
      <c r="E33" s="51" t="s">
        <v>326</v>
      </c>
      <c r="F33" s="51" t="s">
        <v>158</v>
      </c>
      <c r="G33" s="52" t="n">
        <v>159.983952331543</v>
      </c>
      <c r="H33" s="7" t="n">
        <v>145.439971923828</v>
      </c>
      <c r="I33" s="8" t="n">
        <v>2</v>
      </c>
      <c r="J33" s="75" t="n">
        <v>0</v>
      </c>
      <c r="K33" s="81"/>
      <c r="L33" s="81"/>
      <c r="M33" s="81"/>
      <c r="N33" s="81"/>
      <c r="O33" s="82" t="n">
        <v>75.0753768844221</v>
      </c>
      <c r="P33" s="82" t="n">
        <v>70.3645833333333</v>
      </c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</row>
    <row r="34" customFormat="false" ht="12.75" hidden="false" customHeight="false" outlineLevel="0" collapsed="false">
      <c r="A34" s="61" t="n">
        <v>30</v>
      </c>
      <c r="B34" s="80" t="s">
        <v>327</v>
      </c>
      <c r="C34" s="51" t="s">
        <v>237</v>
      </c>
      <c r="D34" s="51" t="s">
        <v>328</v>
      </c>
      <c r="E34" s="51" t="s">
        <v>329</v>
      </c>
      <c r="F34" s="51" t="s">
        <v>158</v>
      </c>
      <c r="G34" s="52" t="n">
        <v>120.995736694336</v>
      </c>
      <c r="H34" s="7" t="n">
        <v>109.996124267578</v>
      </c>
      <c r="I34" s="8" t="n">
        <v>2</v>
      </c>
      <c r="J34" s="75" t="n">
        <v>0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2" t="n">
        <v>43.560404470463</v>
      </c>
      <c r="Z34" s="82" t="n">
        <v>66.4357197844496</v>
      </c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</row>
    <row r="35" customFormat="false" ht="12.75" hidden="false" customHeight="false" outlineLevel="0" collapsed="false">
      <c r="A35" s="61" t="n">
        <v>31</v>
      </c>
      <c r="B35" s="80" t="s">
        <v>330</v>
      </c>
      <c r="C35" s="61" t="s">
        <v>237</v>
      </c>
      <c r="D35" s="4" t="s">
        <v>328</v>
      </c>
      <c r="E35" s="61" t="s">
        <v>331</v>
      </c>
      <c r="F35" s="61" t="s">
        <v>257</v>
      </c>
      <c r="G35" s="87" t="n">
        <v>114.201613616943</v>
      </c>
      <c r="H35" s="7" t="n">
        <v>103.819648742676</v>
      </c>
      <c r="I35" s="8" t="n">
        <v>2</v>
      </c>
      <c r="J35" s="75" t="n">
        <v>0</v>
      </c>
      <c r="AA35" s="56" t="n">
        <v>49.2337698523265</v>
      </c>
      <c r="AB35" s="56" t="n">
        <v>54.585881045025</v>
      </c>
    </row>
    <row r="36" customFormat="false" ht="12.75" hidden="false" customHeight="false" outlineLevel="0" collapsed="false">
      <c r="A36" s="61" t="n">
        <v>32</v>
      </c>
      <c r="B36" s="80" t="s">
        <v>332</v>
      </c>
      <c r="C36" s="51" t="s">
        <v>237</v>
      </c>
      <c r="D36" s="51" t="s">
        <v>102</v>
      </c>
      <c r="E36" s="51" t="s">
        <v>260</v>
      </c>
      <c r="F36" s="51" t="s">
        <v>246</v>
      </c>
      <c r="G36" s="52" t="n">
        <v>109.88411026001</v>
      </c>
      <c r="H36" s="7" t="n">
        <v>99.8946533203125</v>
      </c>
      <c r="I36" s="8" t="n">
        <v>2</v>
      </c>
      <c r="J36" s="75" t="n">
        <v>0</v>
      </c>
      <c r="K36" s="81"/>
      <c r="L36" s="81"/>
      <c r="M36" s="81"/>
      <c r="N36" s="81"/>
      <c r="S36" s="82" t="n">
        <v>44.311956171447</v>
      </c>
      <c r="T36" s="82" t="n">
        <v>55.582693649686</v>
      </c>
      <c r="U36" s="81"/>
      <c r="V36" s="81"/>
      <c r="W36" s="81"/>
      <c r="X36" s="81"/>
      <c r="Y36" s="86"/>
      <c r="Z36" s="81"/>
      <c r="AA36" s="81"/>
      <c r="AB36" s="81"/>
      <c r="AC36" s="81"/>
      <c r="AD36" s="86"/>
      <c r="AE36" s="86"/>
      <c r="AF36" s="81"/>
      <c r="AG36" s="81"/>
      <c r="AH36" s="81"/>
      <c r="AI36" s="81"/>
      <c r="AJ36" s="81"/>
      <c r="AK36" s="81"/>
    </row>
    <row r="37" customFormat="false" ht="12.75" hidden="false" customHeight="false" outlineLevel="0" collapsed="false">
      <c r="A37" s="61" t="n">
        <v>33</v>
      </c>
      <c r="B37" s="80" t="s">
        <v>333</v>
      </c>
      <c r="C37" s="51" t="s">
        <v>237</v>
      </c>
      <c r="D37" s="51" t="s">
        <v>334</v>
      </c>
      <c r="E37" s="51" t="s">
        <v>335</v>
      </c>
      <c r="F37" s="51" t="s">
        <v>158</v>
      </c>
      <c r="G37" s="52" t="n">
        <v>104.297585296631</v>
      </c>
      <c r="H37" s="7" t="n">
        <v>94.8159866333008</v>
      </c>
      <c r="I37" s="8" t="n">
        <v>2</v>
      </c>
      <c r="J37" s="75" t="n">
        <v>0</v>
      </c>
      <c r="K37" s="86"/>
      <c r="L37" s="86"/>
      <c r="M37" s="81"/>
      <c r="N37" s="81"/>
      <c r="O37" s="82" t="n">
        <v>33.3929369691551</v>
      </c>
      <c r="P37" s="82" t="n">
        <v>61.4230506933394</v>
      </c>
      <c r="Q37" s="86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customFormat="false" ht="12.75" hidden="false" customHeight="false" outlineLevel="0" collapsed="false">
      <c r="A38" s="61" t="n">
        <v>34</v>
      </c>
      <c r="B38" s="80" t="s">
        <v>336</v>
      </c>
      <c r="C38" s="61" t="s">
        <v>237</v>
      </c>
      <c r="D38" s="4" t="s">
        <v>337</v>
      </c>
      <c r="E38" s="61" t="s">
        <v>338</v>
      </c>
      <c r="F38" s="61" t="s">
        <v>257</v>
      </c>
      <c r="G38" s="87" t="n">
        <v>91.7826347351074</v>
      </c>
      <c r="H38" s="7" t="n">
        <v>83.4387588500977</v>
      </c>
      <c r="I38" s="8" t="n">
        <v>2</v>
      </c>
      <c r="J38" s="75" t="n">
        <v>0</v>
      </c>
      <c r="U38" s="56" t="n">
        <v>45.4719527625474</v>
      </c>
      <c r="V38" s="56" t="n">
        <v>37.9668049792531</v>
      </c>
    </row>
    <row r="39" customFormat="false" ht="12.75" hidden="false" customHeight="false" outlineLevel="0" collapsed="false">
      <c r="A39" s="61" t="n">
        <v>35</v>
      </c>
      <c r="B39" s="80" t="s">
        <v>339</v>
      </c>
      <c r="C39" s="51" t="s">
        <v>237</v>
      </c>
      <c r="D39" s="51" t="s">
        <v>340</v>
      </c>
      <c r="E39" s="51" t="s">
        <v>341</v>
      </c>
      <c r="F39" s="51" t="s">
        <v>253</v>
      </c>
      <c r="G39" s="52" t="n">
        <v>39.6259826660156</v>
      </c>
      <c r="H39" s="7" t="n">
        <v>36.0236206054688</v>
      </c>
      <c r="I39" s="8" t="n">
        <v>1</v>
      </c>
      <c r="J39" s="75" t="n">
        <v>0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2" t="n">
        <v>36.0236220472441</v>
      </c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</row>
    <row r="40" customFormat="false" ht="20.25" hidden="false" customHeight="false" outlineLevel="0" collapsed="false">
      <c r="A40" s="88" t="s">
        <v>342</v>
      </c>
      <c r="B40" s="2"/>
      <c r="C40" s="89"/>
      <c r="D40" s="61"/>
      <c r="E40" s="61"/>
      <c r="F40" s="61"/>
      <c r="G40" s="52"/>
      <c r="H40" s="7"/>
      <c r="J40" s="75"/>
      <c r="W40" s="56"/>
      <c r="X40" s="56"/>
      <c r="AF40" s="56"/>
    </row>
    <row r="41" customFormat="false" ht="12.75" hidden="false" customHeight="false" outlineLevel="0" collapsed="false">
      <c r="A41" s="32" t="s">
        <v>342</v>
      </c>
      <c r="B41" s="90"/>
      <c r="C41" s="31" t="s">
        <v>2</v>
      </c>
      <c r="D41" s="31"/>
      <c r="E41" s="34" t="n">
        <v>38702</v>
      </c>
      <c r="F41" s="32"/>
      <c r="G41" s="36"/>
      <c r="H41" s="36"/>
      <c r="I41" s="32"/>
      <c r="J41" s="67"/>
      <c r="K41" s="41"/>
      <c r="L41" s="41"/>
      <c r="M41" s="41"/>
      <c r="N41" s="41"/>
      <c r="O41" s="41"/>
      <c r="P41" s="41"/>
      <c r="Q41" s="41"/>
      <c r="R41" s="41"/>
      <c r="S41" s="41"/>
      <c r="T41" s="79"/>
      <c r="U41" s="79"/>
      <c r="V41" s="79"/>
      <c r="W41" s="79"/>
      <c r="X41" s="41"/>
      <c r="Y41" s="41"/>
      <c r="Z41" s="79"/>
      <c r="AA41" s="41"/>
      <c r="AB41" s="79"/>
      <c r="AC41" s="41"/>
      <c r="AD41" s="41"/>
      <c r="AE41" s="41"/>
      <c r="AF41" s="41"/>
      <c r="AG41" s="41"/>
      <c r="AH41" s="41"/>
      <c r="AI41" s="41"/>
      <c r="AJ41" s="41"/>
      <c r="AK41" s="41"/>
    </row>
    <row r="42" customFormat="false" ht="27" hidden="false" customHeight="false" outlineLevel="0" collapsed="false">
      <c r="A42" s="31" t="s">
        <v>11</v>
      </c>
      <c r="B42" s="90" t="s">
        <v>12</v>
      </c>
      <c r="C42" s="32" t="s">
        <v>13</v>
      </c>
      <c r="D42" s="32" t="s">
        <v>14</v>
      </c>
      <c r="E42" s="32" t="s">
        <v>15</v>
      </c>
      <c r="F42" s="32" t="s">
        <v>16</v>
      </c>
      <c r="G42" s="36" t="s">
        <v>17</v>
      </c>
      <c r="H42" s="91" t="s">
        <v>18</v>
      </c>
      <c r="I42" s="45" t="s">
        <v>238</v>
      </c>
      <c r="J42" s="71" t="s">
        <v>239</v>
      </c>
      <c r="K42" s="28" t="s">
        <v>21</v>
      </c>
      <c r="L42" s="28" t="s">
        <v>21</v>
      </c>
      <c r="M42" s="28" t="s">
        <v>22</v>
      </c>
      <c r="N42" s="28" t="s">
        <v>22</v>
      </c>
      <c r="O42" s="28" t="s">
        <v>23</v>
      </c>
      <c r="P42" s="28" t="s">
        <v>23</v>
      </c>
      <c r="Q42" s="28" t="s">
        <v>24</v>
      </c>
      <c r="R42" s="28" t="s">
        <v>24</v>
      </c>
      <c r="S42" s="28" t="s">
        <v>25</v>
      </c>
      <c r="T42" s="28" t="s">
        <v>25</v>
      </c>
      <c r="U42" s="47" t="s">
        <v>26</v>
      </c>
      <c r="V42" s="47" t="s">
        <v>26</v>
      </c>
      <c r="W42" s="47" t="s">
        <v>27</v>
      </c>
      <c r="X42" s="47" t="s">
        <v>27</v>
      </c>
      <c r="Y42" s="28" t="s">
        <v>28</v>
      </c>
      <c r="Z42" s="28" t="s">
        <v>28</v>
      </c>
      <c r="AA42" s="28" t="s">
        <v>29</v>
      </c>
      <c r="AB42" s="28" t="s">
        <v>29</v>
      </c>
      <c r="AC42" s="28" t="s">
        <v>30</v>
      </c>
      <c r="AD42" s="28" t="s">
        <v>30</v>
      </c>
      <c r="AE42" s="28" t="s">
        <v>31</v>
      </c>
      <c r="AF42" s="28" t="s">
        <v>32</v>
      </c>
      <c r="AG42" s="28" t="s">
        <v>32</v>
      </c>
      <c r="AH42" s="48" t="s">
        <v>33</v>
      </c>
      <c r="AI42" s="48" t="s">
        <v>33</v>
      </c>
      <c r="AJ42" s="48" t="s">
        <v>34</v>
      </c>
      <c r="AK42" s="48" t="s">
        <v>34</v>
      </c>
    </row>
    <row r="43" customFormat="false" ht="12.75" hidden="false" customHeight="false" outlineLevel="0" collapsed="false">
      <c r="A43" s="61" t="n">
        <v>1</v>
      </c>
      <c r="B43" s="92" t="s">
        <v>343</v>
      </c>
      <c r="C43" s="61" t="s">
        <v>342</v>
      </c>
      <c r="D43" s="61" t="s">
        <v>149</v>
      </c>
      <c r="E43" s="61" t="s">
        <v>344</v>
      </c>
      <c r="F43" s="61" t="s">
        <v>89</v>
      </c>
      <c r="G43" s="52" t="n">
        <v>1930.58231201172</v>
      </c>
      <c r="H43" s="77" t="n">
        <v>1488.21325683594</v>
      </c>
      <c r="I43" s="8" t="n">
        <v>19</v>
      </c>
      <c r="J43" s="75" t="n">
        <v>101.111114501953</v>
      </c>
      <c r="K43" s="81"/>
      <c r="L43" s="81"/>
      <c r="M43" s="81"/>
      <c r="N43" s="81"/>
      <c r="O43" s="81" t="n">
        <v>87.4189746611668</v>
      </c>
      <c r="P43" s="85" t="n">
        <v>10</v>
      </c>
      <c r="Q43" s="84" t="n">
        <v>100</v>
      </c>
      <c r="R43" s="84" t="n">
        <v>100</v>
      </c>
      <c r="S43" s="81"/>
      <c r="T43" s="81"/>
      <c r="U43" s="83" t="n">
        <v>102</v>
      </c>
      <c r="V43" s="82" t="n">
        <v>94.5870020964361</v>
      </c>
      <c r="W43" s="81" t="n">
        <v>87.4976303317535</v>
      </c>
      <c r="X43" s="81" t="n">
        <v>81.9450317124736</v>
      </c>
      <c r="Y43" s="84" t="n">
        <v>100</v>
      </c>
      <c r="Z43" s="84" t="n">
        <v>100</v>
      </c>
      <c r="AA43" s="84" t="n">
        <v>100</v>
      </c>
      <c r="AB43" s="82" t="n">
        <v>94.2208462332301</v>
      </c>
      <c r="AC43" s="85"/>
      <c r="AD43" s="85"/>
      <c r="AE43" s="62" t="n">
        <v>92.0684578579315</v>
      </c>
      <c r="AF43" s="62" t="n">
        <v>97.4298141557928</v>
      </c>
      <c r="AG43" s="62" t="n">
        <v>99.9071063632141</v>
      </c>
      <c r="AH43" s="83" t="n">
        <v>102</v>
      </c>
      <c r="AI43" s="83" t="n">
        <v>102</v>
      </c>
      <c r="AJ43" s="83" t="n">
        <v>102</v>
      </c>
      <c r="AK43" s="83" t="n">
        <v>102</v>
      </c>
    </row>
    <row r="44" customFormat="false" ht="12.75" hidden="false" customHeight="false" outlineLevel="0" collapsed="false">
      <c r="A44" s="61" t="n">
        <v>2</v>
      </c>
      <c r="B44" s="92" t="s">
        <v>345</v>
      </c>
      <c r="C44" s="61" t="s">
        <v>342</v>
      </c>
      <c r="D44" s="61" t="s">
        <v>346</v>
      </c>
      <c r="E44" s="61" t="s">
        <v>275</v>
      </c>
      <c r="F44" s="61" t="s">
        <v>39</v>
      </c>
      <c r="G44" s="52" t="n">
        <v>1711.24053955078</v>
      </c>
      <c r="H44" s="77" t="n">
        <v>1344.33325195313</v>
      </c>
      <c r="I44" s="8" t="n">
        <v>18</v>
      </c>
      <c r="J44" s="75" t="n">
        <v>95.0457305908203</v>
      </c>
      <c r="K44" s="81" t="n">
        <v>77.2271386430679</v>
      </c>
      <c r="L44" s="82" t="n">
        <v>83.3555259653795</v>
      </c>
      <c r="M44" s="81"/>
      <c r="N44" s="81"/>
      <c r="O44" s="82" t="n">
        <v>85.8506944444445</v>
      </c>
      <c r="P44" s="82" t="n">
        <v>97.8620019436346</v>
      </c>
      <c r="Q44" s="81"/>
      <c r="R44" s="81"/>
      <c r="S44" s="81"/>
      <c r="T44" s="81"/>
      <c r="U44" s="82" t="n">
        <v>77.3478260869565</v>
      </c>
      <c r="V44" s="82" t="n">
        <v>96.8197424892704</v>
      </c>
      <c r="W44" s="82" t="n">
        <v>94.056768558952</v>
      </c>
      <c r="X44" s="82" t="n">
        <v>92.022792022792</v>
      </c>
      <c r="Y44" s="63" t="n">
        <v>60.951642099819</v>
      </c>
      <c r="Z44" s="82" t="n">
        <v>82.9066265060241</v>
      </c>
      <c r="AA44" s="81" t="n">
        <v>73.1611454239191</v>
      </c>
      <c r="AB44" s="84" t="n">
        <v>100</v>
      </c>
      <c r="AC44" s="85"/>
      <c r="AD44" s="85"/>
      <c r="AE44" s="63"/>
      <c r="AF44" s="83" t="n">
        <v>100</v>
      </c>
      <c r="AG44" s="83" t="n">
        <v>100</v>
      </c>
      <c r="AH44" s="62" t="n">
        <v>79.6315789473684</v>
      </c>
      <c r="AI44" s="62" t="n">
        <v>79.8294930875576</v>
      </c>
      <c r="AJ44" s="62" t="n">
        <v>88.6229508196721</v>
      </c>
      <c r="AK44" s="62" t="n">
        <v>86.0273252758802</v>
      </c>
    </row>
    <row r="45" customFormat="false" ht="12.75" hidden="false" customHeight="false" outlineLevel="0" collapsed="false">
      <c r="A45" s="61" t="n">
        <v>3</v>
      </c>
      <c r="B45" s="92" t="s">
        <v>347</v>
      </c>
      <c r="C45" s="61" t="s">
        <v>342</v>
      </c>
      <c r="D45" s="61" t="s">
        <v>348</v>
      </c>
      <c r="E45" s="61" t="s">
        <v>349</v>
      </c>
      <c r="F45" s="61" t="s">
        <v>39</v>
      </c>
      <c r="G45" s="52" t="n">
        <v>1559.34963378906</v>
      </c>
      <c r="H45" s="77" t="n">
        <v>1340.19812011719</v>
      </c>
      <c r="I45" s="8" t="n">
        <v>16</v>
      </c>
      <c r="J45" s="75" t="n">
        <v>94.0345153808594</v>
      </c>
      <c r="K45" s="82" t="n">
        <v>89.6575342465753</v>
      </c>
      <c r="L45" s="82" t="n">
        <v>88.169014084507</v>
      </c>
      <c r="M45" s="81"/>
      <c r="N45" s="81"/>
      <c r="O45" s="83" t="n">
        <v>100</v>
      </c>
      <c r="P45" s="82" t="n">
        <v>99.7523526498267</v>
      </c>
      <c r="Q45" s="81"/>
      <c r="R45" s="81"/>
      <c r="S45" s="81"/>
      <c r="T45" s="81"/>
      <c r="U45" s="82" t="n">
        <v>78.8947826086957</v>
      </c>
      <c r="V45" s="82" t="n">
        <v>94.2576601671309</v>
      </c>
      <c r="W45" s="82" t="n">
        <v>97.5350943396227</v>
      </c>
      <c r="X45" s="82" t="n">
        <v>95.5150320354855</v>
      </c>
      <c r="Y45" s="62" t="n">
        <v>90.0993883792049</v>
      </c>
      <c r="Z45" s="82" t="n">
        <v>90.7666941467436</v>
      </c>
      <c r="AA45" s="82" t="n">
        <v>77.6057176891006</v>
      </c>
      <c r="AB45" s="82" t="n">
        <v>88.7269193391642</v>
      </c>
      <c r="AC45" s="85"/>
      <c r="AD45" s="85"/>
      <c r="AE45" s="63"/>
      <c r="AF45" s="63"/>
      <c r="AG45" s="63"/>
      <c r="AH45" s="62" t="n">
        <v>80.8010680907877</v>
      </c>
      <c r="AI45" s="63" t="n">
        <v>77.3924050632912</v>
      </c>
      <c r="AJ45" s="62" t="n">
        <v>82.79459459</v>
      </c>
      <c r="AK45" s="62" t="n">
        <v>85.62238494</v>
      </c>
    </row>
    <row r="46" customFormat="false" ht="12.75" hidden="false" customHeight="false" outlineLevel="0" collapsed="false">
      <c r="A46" s="61" t="n">
        <v>4</v>
      </c>
      <c r="B46" s="92" t="s">
        <v>350</v>
      </c>
      <c r="C46" s="61" t="s">
        <v>342</v>
      </c>
      <c r="D46" s="61" t="s">
        <v>351</v>
      </c>
      <c r="E46" s="61" t="s">
        <v>352</v>
      </c>
      <c r="F46" s="61" t="s">
        <v>39</v>
      </c>
      <c r="G46" s="52" t="n">
        <v>1674.76087646484</v>
      </c>
      <c r="H46" s="77" t="n">
        <v>1336.60729980469</v>
      </c>
      <c r="I46" s="8" t="n">
        <v>18</v>
      </c>
      <c r="J46" s="75" t="n">
        <v>93.5167541503906</v>
      </c>
      <c r="K46" s="82" t="n">
        <v>86.9767441860465</v>
      </c>
      <c r="L46" s="82" t="n">
        <v>91.7440156326331</v>
      </c>
      <c r="M46" s="81"/>
      <c r="N46" s="81"/>
      <c r="O46" s="82" t="n">
        <v>99.9663072776281</v>
      </c>
      <c r="P46" s="83" t="n">
        <v>100</v>
      </c>
      <c r="Q46" s="81"/>
      <c r="R46" s="81"/>
      <c r="S46" s="81"/>
      <c r="T46" s="81"/>
      <c r="U46" s="82" t="n">
        <v>89.212389380531</v>
      </c>
      <c r="V46" s="82" t="n">
        <v>82.6841783750764</v>
      </c>
      <c r="W46" s="81"/>
      <c r="X46" s="81"/>
      <c r="Y46" s="82" t="n">
        <v>94.2423030787685</v>
      </c>
      <c r="Z46" s="82" t="n">
        <v>83.6626139817629</v>
      </c>
      <c r="AA46" s="81" t="n">
        <v>53.7985136251032</v>
      </c>
      <c r="AB46" s="82" t="n">
        <v>95.0052029136316</v>
      </c>
      <c r="AC46" s="63" t="n">
        <v>66.5610599078341</v>
      </c>
      <c r="AD46" s="63" t="n">
        <v>65.5430711610487</v>
      </c>
      <c r="AE46" s="63"/>
      <c r="AF46" s="62" t="n">
        <v>90.2564102564103</v>
      </c>
      <c r="AG46" s="62" t="n">
        <v>93.7254901960784</v>
      </c>
      <c r="AH46" s="62" t="n">
        <v>79.596668128014</v>
      </c>
      <c r="AI46" s="62" t="n">
        <v>83.1504</v>
      </c>
      <c r="AJ46" s="62" t="n">
        <v>78.8858369098712</v>
      </c>
      <c r="AK46" s="62" t="n">
        <v>87.4986638161411</v>
      </c>
    </row>
    <row r="47" customFormat="false" ht="12.75" hidden="false" customHeight="false" outlineLevel="0" collapsed="false">
      <c r="A47" s="61" t="n">
        <v>5</v>
      </c>
      <c r="B47" s="92" t="s">
        <v>353</v>
      </c>
      <c r="C47" s="61" t="s">
        <v>342</v>
      </c>
      <c r="D47" s="61" t="s">
        <v>153</v>
      </c>
      <c r="E47" s="61" t="s">
        <v>354</v>
      </c>
      <c r="F47" s="61" t="s">
        <v>52</v>
      </c>
      <c r="G47" s="52" t="n">
        <v>2191.09230957031</v>
      </c>
      <c r="H47" s="77" t="n">
        <v>1335.65539550781</v>
      </c>
      <c r="I47" s="8" t="n">
        <v>26</v>
      </c>
      <c r="J47" s="75" t="n">
        <v>93.2190704345703</v>
      </c>
      <c r="K47" s="81" t="n">
        <v>73.9966082532504</v>
      </c>
      <c r="L47" s="82" t="n">
        <v>79.9148936170213</v>
      </c>
      <c r="M47" s="84" t="n">
        <v>100</v>
      </c>
      <c r="N47" s="84" t="n">
        <v>100</v>
      </c>
      <c r="O47" s="81"/>
      <c r="P47" s="62" t="n">
        <v>89.1544931385569</v>
      </c>
      <c r="Q47" s="81" t="n">
        <v>74.9331908070551</v>
      </c>
      <c r="R47" s="82" t="n">
        <v>77.4566473988439</v>
      </c>
      <c r="S47" s="84" t="n">
        <v>100</v>
      </c>
      <c r="T47" s="82" t="n">
        <v>95.4430379746836</v>
      </c>
      <c r="U47" s="82" t="n">
        <v>75.892095357591</v>
      </c>
      <c r="V47" s="85" t="n">
        <v>10</v>
      </c>
      <c r="W47" s="82" t="n">
        <v>90.2472067039106</v>
      </c>
      <c r="X47" s="84" t="n">
        <v>102</v>
      </c>
      <c r="Y47" s="81" t="n">
        <v>67.1701339412938</v>
      </c>
      <c r="Z47" s="81" t="n">
        <v>54.0766208251474</v>
      </c>
      <c r="AA47" s="81" t="n">
        <v>57.1741992101799</v>
      </c>
      <c r="AB47" s="81" t="n">
        <v>67.7299703264095</v>
      </c>
      <c r="AC47" s="62" t="n">
        <v>76.9820119920053</v>
      </c>
      <c r="AD47" s="62" t="n">
        <v>80.1373783629078</v>
      </c>
      <c r="AE47" s="62" t="n">
        <v>81.9895116355294</v>
      </c>
      <c r="AF47" s="63" t="n">
        <v>67.5253494107975</v>
      </c>
      <c r="AG47" s="63" t="n">
        <v>66.2049861495845</v>
      </c>
      <c r="AH47" s="63" t="n">
        <v>51.8594687232219</v>
      </c>
      <c r="AI47" s="63" t="n">
        <v>65.5760252365931</v>
      </c>
      <c r="AJ47" s="62" t="s">
        <v>53</v>
      </c>
      <c r="AK47" s="62" t="s">
        <v>53</v>
      </c>
    </row>
    <row r="48" customFormat="false" ht="12.75" hidden="false" customHeight="false" outlineLevel="0" collapsed="false">
      <c r="A48" s="61" t="n">
        <v>6</v>
      </c>
      <c r="B48" s="92" t="s">
        <v>355</v>
      </c>
      <c r="C48" s="61" t="s">
        <v>342</v>
      </c>
      <c r="D48" s="61" t="s">
        <v>356</v>
      </c>
      <c r="E48" s="61" t="s">
        <v>357</v>
      </c>
      <c r="F48" s="51" t="s">
        <v>72</v>
      </c>
      <c r="G48" s="52" t="n">
        <v>1683.57309570313</v>
      </c>
      <c r="H48" s="77" t="n">
        <v>1319.59790039063</v>
      </c>
      <c r="I48" s="8" t="n">
        <v>19</v>
      </c>
      <c r="J48" s="75" t="n">
        <v>95.0518188476563</v>
      </c>
      <c r="K48" s="84" t="n">
        <v>100</v>
      </c>
      <c r="L48" s="84" t="n">
        <v>100</v>
      </c>
      <c r="M48" s="81"/>
      <c r="N48" s="81"/>
      <c r="O48" s="81"/>
      <c r="P48" s="85"/>
      <c r="Q48" s="82" t="n">
        <v>66.8893129770992</v>
      </c>
      <c r="R48" s="82" t="n">
        <v>79.6433878157504</v>
      </c>
      <c r="S48" s="81"/>
      <c r="T48" s="85"/>
      <c r="U48" s="81" t="n">
        <v>61.2619851451722</v>
      </c>
      <c r="V48" s="82" t="n">
        <v>87.1003861003861</v>
      </c>
      <c r="W48" s="82" t="n">
        <v>79.651155624037</v>
      </c>
      <c r="X48" s="81" t="n">
        <v>59.870250231696</v>
      </c>
      <c r="Y48" s="82" t="n">
        <v>77.2533595542445</v>
      </c>
      <c r="Z48" s="81" t="n">
        <v>28.216299333675</v>
      </c>
      <c r="AA48" s="81"/>
      <c r="AB48" s="81"/>
      <c r="AC48" s="83" t="n">
        <v>100</v>
      </c>
      <c r="AD48" s="83" t="n">
        <v>100</v>
      </c>
      <c r="AE48" s="62" t="n">
        <v>85.6384799726121</v>
      </c>
      <c r="AF48" s="62" t="n">
        <v>89.9926953981008</v>
      </c>
      <c r="AG48" s="62" t="n">
        <v>96.457399103139</v>
      </c>
      <c r="AH48" s="62" t="n">
        <v>75.0558081852005</v>
      </c>
      <c r="AI48" s="63" t="n">
        <v>61.574644549763</v>
      </c>
      <c r="AJ48" s="62" t="n">
        <v>88.3673076923077</v>
      </c>
      <c r="AK48" s="62" t="n">
        <v>93.5485714285714</v>
      </c>
    </row>
    <row r="49" customFormat="false" ht="12.75" hidden="false" customHeight="false" outlineLevel="0" collapsed="false">
      <c r="A49" s="61" t="n">
        <v>7</v>
      </c>
      <c r="B49" s="92" t="s">
        <v>358</v>
      </c>
      <c r="C49" s="61" t="s">
        <v>342</v>
      </c>
      <c r="D49" s="61" t="s">
        <v>359</v>
      </c>
      <c r="E49" s="61" t="s">
        <v>357</v>
      </c>
      <c r="F49" s="51" t="s">
        <v>72</v>
      </c>
      <c r="G49" s="52" t="n">
        <v>1641.72287597656</v>
      </c>
      <c r="H49" s="77" t="n">
        <v>1261.13513183594</v>
      </c>
      <c r="I49" s="8" t="n">
        <v>19</v>
      </c>
      <c r="J49" s="75" t="n">
        <v>91.2911911010742</v>
      </c>
      <c r="K49" s="81" t="n">
        <v>66.1779575328615</v>
      </c>
      <c r="L49" s="82" t="n">
        <v>75.3914090726616</v>
      </c>
      <c r="M49" s="81"/>
      <c r="N49" s="81"/>
      <c r="O49" s="81"/>
      <c r="P49" s="81"/>
      <c r="Q49" s="82" t="n">
        <v>66.8893129770992</v>
      </c>
      <c r="R49" s="82" t="n">
        <v>79.6433878157504</v>
      </c>
      <c r="S49" s="81"/>
      <c r="T49" s="81"/>
      <c r="U49" s="82" t="n">
        <v>72.2652329749104</v>
      </c>
      <c r="V49" s="83" t="n">
        <v>102</v>
      </c>
      <c r="W49" s="81" t="n">
        <v>65.1709531013616</v>
      </c>
      <c r="X49" s="82" t="n">
        <v>70.1919594349873</v>
      </c>
      <c r="Y49" s="82" t="n">
        <v>79.2535305985205</v>
      </c>
      <c r="Z49" s="82" t="n">
        <v>87.3116574147502</v>
      </c>
      <c r="AA49" s="81"/>
      <c r="AB49" s="85"/>
      <c r="AC49" s="62" t="n">
        <v>75.5228758169935</v>
      </c>
      <c r="AD49" s="63" t="n">
        <v>49.6277915632754</v>
      </c>
      <c r="AE49" s="83" t="n">
        <v>100</v>
      </c>
      <c r="AF49" s="62" t="n">
        <v>96.6274509803922</v>
      </c>
      <c r="AG49" s="62" t="n">
        <v>96.5439856373429</v>
      </c>
      <c r="AH49" s="63" t="n">
        <v>50.3633841886269</v>
      </c>
      <c r="AI49" s="62" t="n">
        <v>88.3826530612245</v>
      </c>
      <c r="AJ49" s="62" t="n">
        <v>87.0284090909091</v>
      </c>
      <c r="AK49" s="62" t="n">
        <v>84.0832049306626</v>
      </c>
    </row>
    <row r="50" customFormat="false" ht="12.75" hidden="false" customHeight="false" outlineLevel="0" collapsed="false">
      <c r="A50" s="61" t="n">
        <v>8</v>
      </c>
      <c r="B50" s="92" t="s">
        <v>360</v>
      </c>
      <c r="C50" s="61" t="s">
        <v>342</v>
      </c>
      <c r="D50" s="61" t="s">
        <v>361</v>
      </c>
      <c r="E50" s="61" t="s">
        <v>362</v>
      </c>
      <c r="F50" s="61" t="s">
        <v>89</v>
      </c>
      <c r="G50" s="52" t="n">
        <v>1343.30222167969</v>
      </c>
      <c r="H50" s="77" t="n">
        <v>1221.18359375</v>
      </c>
      <c r="I50" s="8" t="n">
        <v>15</v>
      </c>
      <c r="J50" s="75" t="n">
        <v>89.1286544799805</v>
      </c>
      <c r="K50" s="81"/>
      <c r="L50" s="81"/>
      <c r="M50" s="81"/>
      <c r="N50" s="85"/>
      <c r="O50" s="82" t="n">
        <v>73.042836041359</v>
      </c>
      <c r="P50" s="82" t="n">
        <v>78.6411557985162</v>
      </c>
      <c r="Q50" s="81"/>
      <c r="R50" s="81"/>
      <c r="S50" s="81"/>
      <c r="T50" s="81"/>
      <c r="U50" s="82" t="n">
        <v>84.3990697674419</v>
      </c>
      <c r="V50" s="82" t="n">
        <v>99.3788546255507</v>
      </c>
      <c r="W50" s="84" t="n">
        <v>102</v>
      </c>
      <c r="X50" s="82" t="n">
        <v>80.5486284289277</v>
      </c>
      <c r="Y50" s="82" t="n">
        <v>75.9098228663446</v>
      </c>
      <c r="Z50" s="82" t="n">
        <v>80.1893663510561</v>
      </c>
      <c r="AA50" s="82" t="n">
        <v>61.4043355325165</v>
      </c>
      <c r="AB50" s="82" t="n">
        <v>84.4588344125809</v>
      </c>
      <c r="AC50" s="85"/>
      <c r="AD50" s="85"/>
      <c r="AE50" s="62" t="n">
        <v>86.8274904547032</v>
      </c>
      <c r="AF50" s="62" t="n">
        <v>49.8381877022654</v>
      </c>
      <c r="AG50" s="62" t="n">
        <v>86.0744297719088</v>
      </c>
      <c r="AH50" s="62" t="n">
        <v>87.4566473988439</v>
      </c>
      <c r="AI50" s="62" t="n">
        <v>91.0140105078809</v>
      </c>
      <c r="AJ50" s="63"/>
      <c r="AK50" s="63"/>
    </row>
    <row r="51" customFormat="false" ht="12.75" hidden="false" customHeight="false" outlineLevel="0" collapsed="false">
      <c r="A51" s="61" t="n">
        <v>9</v>
      </c>
      <c r="B51" s="92" t="s">
        <v>363</v>
      </c>
      <c r="C51" s="61" t="s">
        <v>342</v>
      </c>
      <c r="D51" s="61" t="s">
        <v>67</v>
      </c>
      <c r="E51" s="61" t="s">
        <v>364</v>
      </c>
      <c r="F51" s="61" t="s">
        <v>178</v>
      </c>
      <c r="G51" s="52" t="n">
        <v>1698.32520751953</v>
      </c>
      <c r="H51" s="77" t="n">
        <v>1083.83068847656</v>
      </c>
      <c r="I51" s="8" t="n">
        <v>23</v>
      </c>
      <c r="J51" s="75" t="n">
        <v>75.9252777099609</v>
      </c>
      <c r="K51" s="81" t="n">
        <v>56.6176470588235</v>
      </c>
      <c r="L51" s="82" t="n">
        <v>70.0746268656717</v>
      </c>
      <c r="M51" s="81"/>
      <c r="N51" s="81"/>
      <c r="O51" s="81"/>
      <c r="P51" s="81"/>
      <c r="Q51" s="81" t="n">
        <v>60.2492479587452</v>
      </c>
      <c r="R51" s="81" t="n">
        <v>62.3255813953488</v>
      </c>
      <c r="S51" s="82" t="n">
        <v>74.5155393053016</v>
      </c>
      <c r="T51" s="82" t="n">
        <v>68.0096211665665</v>
      </c>
      <c r="U51" s="82" t="n">
        <v>65.6980448950036</v>
      </c>
      <c r="V51" s="82" t="n">
        <v>65.3568324480927</v>
      </c>
      <c r="W51" s="82" t="n">
        <v>66.7014193548387</v>
      </c>
      <c r="X51" s="82" t="n">
        <v>89.6392229417206</v>
      </c>
      <c r="Y51" s="82" t="n">
        <v>73.9335006273526</v>
      </c>
      <c r="Z51" s="81" t="n">
        <v>45.7415870378064</v>
      </c>
      <c r="AA51" s="82" t="n">
        <v>65.6754032258064</v>
      </c>
      <c r="AB51" s="81" t="n">
        <v>57.2772898368883</v>
      </c>
      <c r="AC51" s="62" t="n">
        <v>69.2330736968245</v>
      </c>
      <c r="AD51" s="63" t="n">
        <v>65.0557620817844</v>
      </c>
      <c r="AE51" s="62" t="n">
        <v>83.1063122923588</v>
      </c>
      <c r="AF51" s="63" t="n">
        <v>57.0898980537535</v>
      </c>
      <c r="AG51" s="62" t="n">
        <v>70.8264734935792</v>
      </c>
      <c r="AH51" s="63" t="n">
        <v>55.7445501995702</v>
      </c>
      <c r="AI51" s="62" t="n">
        <v>69.0617940199336</v>
      </c>
      <c r="AJ51" s="62" t="n">
        <v>75.3913043478261</v>
      </c>
      <c r="AK51" s="62" t="n">
        <v>76.6073935423491</v>
      </c>
    </row>
    <row r="52" customFormat="false" ht="12.75" hidden="false" customHeight="false" outlineLevel="0" collapsed="false">
      <c r="A52" s="61" t="n">
        <v>10</v>
      </c>
      <c r="B52" s="92" t="s">
        <v>365</v>
      </c>
      <c r="C52" s="61" t="s">
        <v>342</v>
      </c>
      <c r="D52" s="4" t="s">
        <v>366</v>
      </c>
      <c r="E52" s="61" t="s">
        <v>367</v>
      </c>
      <c r="F52" s="61" t="s">
        <v>39</v>
      </c>
      <c r="G52" s="52" t="n">
        <v>1206.67072753906</v>
      </c>
      <c r="H52" s="77" t="n">
        <v>1044.61962890625</v>
      </c>
      <c r="I52" s="8" t="n">
        <v>16</v>
      </c>
      <c r="J52" s="75" t="n">
        <v>76.882942199707</v>
      </c>
      <c r="K52" s="82" t="n">
        <v>66.4467005076142</v>
      </c>
      <c r="L52" s="82" t="n">
        <v>61.5132656403538</v>
      </c>
      <c r="M52" s="81"/>
      <c r="N52" s="81"/>
      <c r="O52" s="82" t="n">
        <v>90.347137637028</v>
      </c>
      <c r="P52" s="82" t="n">
        <v>86.3636363636364</v>
      </c>
      <c r="Q52" s="81"/>
      <c r="R52" s="81"/>
      <c r="S52" s="81"/>
      <c r="T52" s="81"/>
      <c r="U52" s="82" t="n">
        <v>59.0299284320104</v>
      </c>
      <c r="V52" s="82" t="n">
        <v>58.5188067444877</v>
      </c>
      <c r="W52" s="82" t="n">
        <v>66.8739974126779</v>
      </c>
      <c r="X52" s="82" t="n">
        <v>73.1873111782477</v>
      </c>
      <c r="Y52" s="82" t="n">
        <v>76.8503423540919</v>
      </c>
      <c r="Z52" s="81" t="n">
        <v>52.3537803138374</v>
      </c>
      <c r="AA52" s="82" t="n">
        <v>56.8003487358326</v>
      </c>
      <c r="AB52" s="82" t="n">
        <v>62.6200274348422</v>
      </c>
      <c r="AC52" s="85"/>
      <c r="AD52" s="85"/>
      <c r="AE52" s="63"/>
      <c r="AF52" s="63"/>
      <c r="AG52" s="63"/>
      <c r="AH52" s="62" t="n">
        <v>63.4603285564488</v>
      </c>
      <c r="AI52" s="62" t="n">
        <v>54.1908237747654</v>
      </c>
      <c r="AJ52" s="62" t="n">
        <v>82.7945945945946</v>
      </c>
      <c r="AK52" s="62" t="n">
        <v>85.6223849372385</v>
      </c>
    </row>
    <row r="53" customFormat="false" ht="12.75" hidden="false" customHeight="false" outlineLevel="0" collapsed="false">
      <c r="A53" s="61" t="n">
        <v>11</v>
      </c>
      <c r="B53" s="92" t="s">
        <v>368</v>
      </c>
      <c r="C53" s="61" t="s">
        <v>342</v>
      </c>
      <c r="D53" s="61" t="s">
        <v>369</v>
      </c>
      <c r="E53" s="61" t="s">
        <v>370</v>
      </c>
      <c r="F53" s="61" t="s">
        <v>89</v>
      </c>
      <c r="G53" s="52" t="n">
        <v>1373.84481201172</v>
      </c>
      <c r="H53" s="77" t="n">
        <v>1028.4375</v>
      </c>
      <c r="I53" s="8" t="n">
        <v>19</v>
      </c>
      <c r="J53" s="75" t="n">
        <v>72.6831665039063</v>
      </c>
      <c r="K53" s="81"/>
      <c r="L53" s="81"/>
      <c r="M53" s="81"/>
      <c r="N53" s="59"/>
      <c r="O53" s="82" t="n">
        <v>69.3386305211498</v>
      </c>
      <c r="P53" s="83" t="n">
        <v>80.0158919348431</v>
      </c>
      <c r="Q53" s="82" t="n">
        <v>62.0903454384411</v>
      </c>
      <c r="R53" s="82" t="n">
        <v>65.7265481299816</v>
      </c>
      <c r="S53" s="81"/>
      <c r="T53" s="85"/>
      <c r="U53" s="82" t="n">
        <v>67.607302533532</v>
      </c>
      <c r="V53" s="82" t="n">
        <v>72.3044871794872</v>
      </c>
      <c r="W53" s="81" t="n">
        <v>58.3976502485314</v>
      </c>
      <c r="X53" s="82" t="n">
        <v>69.1402069211559</v>
      </c>
      <c r="Y53" s="82" t="n">
        <v>60.9989648033126</v>
      </c>
      <c r="Z53" s="81" t="n">
        <v>54.995004995005</v>
      </c>
      <c r="AA53" s="82" t="n">
        <v>59.2272727272727</v>
      </c>
      <c r="AB53" s="82" t="n">
        <v>72.7490039840638</v>
      </c>
      <c r="AC53" s="85"/>
      <c r="AD53" s="85"/>
      <c r="AE53" s="62" t="n">
        <v>70.4846435615666</v>
      </c>
      <c r="AF53" s="63" t="n">
        <v>48.9374379344588</v>
      </c>
      <c r="AG53" s="63" t="n">
        <v>58.1823099810657</v>
      </c>
      <c r="AH53" s="62" t="n">
        <v>65.7111834961998</v>
      </c>
      <c r="AI53" s="62" t="n">
        <v>60.5346534653465</v>
      </c>
      <c r="AJ53" s="62" t="n">
        <v>72.6498023715415</v>
      </c>
      <c r="AK53" s="62" t="n">
        <v>79.8585365853659</v>
      </c>
    </row>
    <row r="54" customFormat="false" ht="12.75" hidden="false" customHeight="false" outlineLevel="0" collapsed="false">
      <c r="A54" s="61" t="n">
        <v>12</v>
      </c>
      <c r="B54" s="92" t="s">
        <v>371</v>
      </c>
      <c r="C54" s="61" t="s">
        <v>342</v>
      </c>
      <c r="D54" s="61" t="s">
        <v>372</v>
      </c>
      <c r="E54" s="61" t="s">
        <v>373</v>
      </c>
      <c r="F54" s="61" t="s">
        <v>374</v>
      </c>
      <c r="G54" s="52" t="n">
        <v>1232.95833740234</v>
      </c>
      <c r="H54" s="77" t="n">
        <v>1014.08227539063</v>
      </c>
      <c r="I54" s="8" t="n">
        <v>18</v>
      </c>
      <c r="J54" s="75" t="n">
        <v>74.4700317382813</v>
      </c>
      <c r="K54" s="81"/>
      <c r="L54" s="81"/>
      <c r="M54" s="81"/>
      <c r="N54" s="81"/>
      <c r="O54" s="81"/>
      <c r="P54" s="81"/>
      <c r="Q54" s="82" t="n">
        <v>51.9836855765665</v>
      </c>
      <c r="R54" s="82" t="n">
        <v>58.9010989010989</v>
      </c>
      <c r="S54" s="82" t="n">
        <v>83.4903727980336</v>
      </c>
      <c r="T54" s="82" t="n">
        <v>82.1947674418605</v>
      </c>
      <c r="U54" s="82" t="n">
        <v>77.7122055674518</v>
      </c>
      <c r="V54" s="82" t="n">
        <v>77.7896551724138</v>
      </c>
      <c r="W54" s="81"/>
      <c r="X54" s="81"/>
      <c r="Y54" s="82" t="n">
        <v>64.1884531590414</v>
      </c>
      <c r="Z54" s="82" t="n">
        <v>72.5774555042848</v>
      </c>
      <c r="AA54" s="81" t="n">
        <v>48.984962406015</v>
      </c>
      <c r="AB54" s="82" t="n">
        <v>60.1053324555629</v>
      </c>
      <c r="AC54" s="62" t="n">
        <v>51.8161434977578</v>
      </c>
      <c r="AD54" s="85" t="n">
        <v>10</v>
      </c>
      <c r="AE54" s="63"/>
      <c r="AF54" s="62" t="n">
        <v>67.0476190476191</v>
      </c>
      <c r="AG54" s="62" t="n">
        <v>82.9541072117239</v>
      </c>
      <c r="AH54" s="63" t="n">
        <v>47.8041074249605</v>
      </c>
      <c r="AI54" s="62" t="n">
        <v>62.2756141402037</v>
      </c>
      <c r="AJ54" s="62" t="n">
        <v>59.2916129032258</v>
      </c>
      <c r="AK54" s="62" t="n">
        <v>61.7540550735572</v>
      </c>
    </row>
    <row r="55" customFormat="false" ht="12.75" hidden="false" customHeight="false" outlineLevel="0" collapsed="false">
      <c r="A55" s="61" t="n">
        <v>13</v>
      </c>
      <c r="B55" s="92" t="s">
        <v>375</v>
      </c>
      <c r="C55" s="61" t="s">
        <v>342</v>
      </c>
      <c r="D55" s="61" t="s">
        <v>376</v>
      </c>
      <c r="E55" s="61" t="s">
        <v>377</v>
      </c>
      <c r="F55" s="61" t="s">
        <v>133</v>
      </c>
      <c r="G55" s="52" t="n">
        <v>989.726812744141</v>
      </c>
      <c r="H55" s="77" t="n">
        <v>899.751586914063</v>
      </c>
      <c r="I55" s="8" t="n">
        <v>12</v>
      </c>
      <c r="J55" s="75" t="n">
        <v>80.9525985717773</v>
      </c>
      <c r="K55" s="81"/>
      <c r="L55" s="81"/>
      <c r="M55" s="82" t="n">
        <v>46.9465648854962</v>
      </c>
      <c r="N55" s="82" t="n">
        <v>80.607476635514</v>
      </c>
      <c r="O55" s="81"/>
      <c r="P55" s="81"/>
      <c r="Q55" s="81"/>
      <c r="R55" s="81"/>
      <c r="S55" s="82" t="n">
        <v>92.9744525547445</v>
      </c>
      <c r="T55" s="84" t="n">
        <v>100</v>
      </c>
      <c r="U55" s="81"/>
      <c r="V55" s="81"/>
      <c r="W55" s="82" t="n">
        <v>66.1381780962129</v>
      </c>
      <c r="X55" s="82" t="n">
        <v>58.0935251798561</v>
      </c>
      <c r="Y55" s="82" t="n">
        <v>81.6701316701317</v>
      </c>
      <c r="Z55" s="82" t="n">
        <v>76.5646731571627</v>
      </c>
      <c r="AA55" s="81"/>
      <c r="AB55" s="81"/>
      <c r="AC55" s="85"/>
      <c r="AD55" s="85"/>
      <c r="AE55" s="63"/>
      <c r="AF55" s="62" t="n">
        <v>79.3047956227873</v>
      </c>
      <c r="AG55" s="62" t="n">
        <v>74.8694744169858</v>
      </c>
      <c r="AH55" s="63"/>
      <c r="AI55" s="63"/>
      <c r="AJ55" s="62" t="n">
        <v>69.4648526077097</v>
      </c>
      <c r="AK55" s="62" t="n">
        <v>73.1174631531934</v>
      </c>
    </row>
    <row r="56" customFormat="false" ht="12.75" hidden="false" customHeight="false" outlineLevel="0" collapsed="false">
      <c r="A56" s="61" t="n">
        <v>14</v>
      </c>
      <c r="B56" s="92" t="s">
        <v>378</v>
      </c>
      <c r="C56" s="61" t="s">
        <v>342</v>
      </c>
      <c r="D56" s="61" t="s">
        <v>379</v>
      </c>
      <c r="E56" s="61" t="s">
        <v>380</v>
      </c>
      <c r="F56" s="61" t="s">
        <v>381</v>
      </c>
      <c r="G56" s="52" t="n">
        <v>987.045361328125</v>
      </c>
      <c r="H56" s="77" t="n">
        <v>897.314025878906</v>
      </c>
      <c r="I56" s="8" t="n">
        <v>12</v>
      </c>
      <c r="J56" s="75" t="n">
        <v>78.8107528686523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2" t="n">
        <v>64.0515354747617</v>
      </c>
      <c r="V56" s="82" t="n">
        <v>97.1672648959081</v>
      </c>
      <c r="W56" s="82" t="n">
        <v>74.0808254514188</v>
      </c>
      <c r="X56" s="82" t="n">
        <v>77.9565567176187</v>
      </c>
      <c r="Y56" s="82" t="n">
        <v>72.7244677568652</v>
      </c>
      <c r="Z56" s="82" t="n">
        <v>75.1023192360164</v>
      </c>
      <c r="AA56" s="81"/>
      <c r="AB56" s="81"/>
      <c r="AC56" s="85"/>
      <c r="AD56" s="85"/>
      <c r="AE56" s="63"/>
      <c r="AF56" s="62" t="n">
        <v>62.8571428571429</v>
      </c>
      <c r="AG56" s="62" t="n">
        <v>93.9301310043668</v>
      </c>
      <c r="AH56" s="62" t="n">
        <v>69.2184521540221</v>
      </c>
      <c r="AI56" s="62" t="n">
        <v>65.4933837429112</v>
      </c>
      <c r="AJ56" s="62" t="n">
        <v>83.6232939035487</v>
      </c>
      <c r="AK56" s="62" t="n">
        <v>61.1086226203807</v>
      </c>
    </row>
    <row r="57" customFormat="false" ht="12.75" hidden="false" customHeight="false" outlineLevel="0" collapsed="false">
      <c r="A57" s="61" t="n">
        <v>15</v>
      </c>
      <c r="B57" s="92" t="s">
        <v>382</v>
      </c>
      <c r="C57" s="61" t="s">
        <v>342</v>
      </c>
      <c r="D57" s="61" t="s">
        <v>383</v>
      </c>
      <c r="E57" s="61" t="s">
        <v>384</v>
      </c>
      <c r="F57" s="61" t="s">
        <v>89</v>
      </c>
      <c r="G57" s="52" t="n">
        <v>1171.28099365234</v>
      </c>
      <c r="H57" s="77" t="n">
        <v>868.449829101563</v>
      </c>
      <c r="I57" s="8" t="n">
        <v>19</v>
      </c>
      <c r="J57" s="75" t="n">
        <v>60.2862358093262</v>
      </c>
      <c r="K57" s="81"/>
      <c r="L57" s="81"/>
      <c r="M57" s="81"/>
      <c r="N57" s="81"/>
      <c r="O57" s="82" t="n">
        <v>54.3406593406594</v>
      </c>
      <c r="P57" s="81" t="n">
        <v>51.1947127605491</v>
      </c>
      <c r="Q57" s="81" t="n">
        <v>43.2182490752158</v>
      </c>
      <c r="R57" s="82" t="n">
        <v>60.6677985285795</v>
      </c>
      <c r="S57" s="81"/>
      <c r="T57" s="81"/>
      <c r="U57" s="82" t="n">
        <v>61.6156196943973</v>
      </c>
      <c r="V57" s="81" t="n">
        <v>52.0792612543286</v>
      </c>
      <c r="W57" s="81" t="n">
        <v>49.8587962962963</v>
      </c>
      <c r="X57" s="82" t="n">
        <v>57.8680203045685</v>
      </c>
      <c r="Y57" s="82" t="n">
        <v>59.2657782247926</v>
      </c>
      <c r="Z57" s="82" t="n">
        <v>55.775075987842</v>
      </c>
      <c r="AA57" s="82" t="n">
        <v>54.8862679022746</v>
      </c>
      <c r="AB57" s="82" t="n">
        <v>53.1741409435061</v>
      </c>
      <c r="AC57" s="85"/>
      <c r="AD57" s="85"/>
      <c r="AE57" s="62" t="n">
        <v>63.5785995679248</v>
      </c>
      <c r="AF57" s="62" t="n">
        <v>58.8066825775656</v>
      </c>
      <c r="AG57" s="62" t="n">
        <v>55.0973360655738</v>
      </c>
      <c r="AH57" s="62" t="n">
        <v>57.7113795295614</v>
      </c>
      <c r="AI57" s="62" t="n">
        <v>52.6002024291498</v>
      </c>
      <c r="AJ57" s="62" t="n">
        <v>60.1452879581152</v>
      </c>
      <c r="AK57" s="62" t="n">
        <v>62.9169869331284</v>
      </c>
    </row>
    <row r="58" customFormat="false" ht="12.75" hidden="false" customHeight="false" outlineLevel="0" collapsed="false">
      <c r="A58" s="61" t="n">
        <v>16</v>
      </c>
      <c r="B58" s="92" t="s">
        <v>385</v>
      </c>
      <c r="C58" s="61" t="s">
        <v>342</v>
      </c>
      <c r="D58" s="61" t="s">
        <v>386</v>
      </c>
      <c r="E58" s="61" t="s">
        <v>387</v>
      </c>
      <c r="F58" s="61" t="s">
        <v>215</v>
      </c>
      <c r="G58" s="52" t="n">
        <v>824.366949462891</v>
      </c>
      <c r="H58" s="77" t="n">
        <v>749.424499511719</v>
      </c>
      <c r="I58" s="8" t="n">
        <v>11</v>
      </c>
      <c r="J58" s="75" t="n">
        <v>71.1089782714844</v>
      </c>
      <c r="K58" s="81"/>
      <c r="L58" s="81"/>
      <c r="M58" s="81"/>
      <c r="N58" s="81"/>
      <c r="O58" s="81"/>
      <c r="P58" s="81"/>
      <c r="Q58" s="82" t="n">
        <v>62.7573858549687</v>
      </c>
      <c r="R58" s="82" t="n">
        <v>52.807881773399</v>
      </c>
      <c r="S58" s="82" t="n">
        <v>78.8699690402477</v>
      </c>
      <c r="T58" s="82" t="n">
        <v>77.6785714285714</v>
      </c>
      <c r="U58" s="81"/>
      <c r="V58" s="81"/>
      <c r="W58" s="86"/>
      <c r="X58" s="81"/>
      <c r="Y58" s="82" t="n">
        <v>64.0315131757675</v>
      </c>
      <c r="Z58" s="82" t="n">
        <v>56.6358024691358</v>
      </c>
      <c r="AA58" s="81"/>
      <c r="AB58" s="81"/>
      <c r="AC58" s="85"/>
      <c r="AD58" s="85"/>
      <c r="AE58" s="62" t="n">
        <v>74.2615407451388</v>
      </c>
      <c r="AF58" s="62" t="n">
        <v>69.7424285309935</v>
      </c>
      <c r="AG58" s="62" t="n">
        <v>72.4730458221025</v>
      </c>
      <c r="AH58" s="63"/>
      <c r="AI58" s="63"/>
      <c r="AJ58" s="62" t="n">
        <v>67.8243542435424</v>
      </c>
      <c r="AK58" s="62" t="n">
        <v>72.3420238621299</v>
      </c>
    </row>
    <row r="59" customFormat="false" ht="12.75" hidden="false" customHeight="false" outlineLevel="0" collapsed="false">
      <c r="A59" s="61" t="n">
        <v>17</v>
      </c>
      <c r="B59" s="92" t="s">
        <v>388</v>
      </c>
      <c r="C59" s="61" t="s">
        <v>342</v>
      </c>
      <c r="D59" s="61" t="s">
        <v>102</v>
      </c>
      <c r="E59" s="61" t="s">
        <v>389</v>
      </c>
      <c r="F59" s="61" t="s">
        <v>178</v>
      </c>
      <c r="G59" s="52" t="n">
        <v>810.34765625</v>
      </c>
      <c r="H59" s="77" t="n">
        <v>736.679626464844</v>
      </c>
      <c r="I59" s="8" t="n">
        <v>11</v>
      </c>
      <c r="J59" s="75" t="n">
        <v>74.0793151855469</v>
      </c>
      <c r="K59" s="81"/>
      <c r="L59" s="81"/>
      <c r="M59" s="81"/>
      <c r="N59" s="81"/>
      <c r="O59" s="81"/>
      <c r="P59" s="81"/>
      <c r="Q59" s="82" t="n">
        <v>59.9657827202737</v>
      </c>
      <c r="R59" s="82" t="n">
        <v>64.1148325358852</v>
      </c>
      <c r="S59" s="81"/>
      <c r="T59" s="81"/>
      <c r="U59" s="81"/>
      <c r="V59" s="81"/>
      <c r="W59" s="81"/>
      <c r="X59" s="81"/>
      <c r="Y59" s="82" t="n">
        <v>77.2786885245902</v>
      </c>
      <c r="Z59" s="83" t="n">
        <v>10</v>
      </c>
      <c r="AA59" s="81"/>
      <c r="AB59" s="81"/>
      <c r="AC59" s="62" t="n">
        <v>87.8373242113265</v>
      </c>
      <c r="AD59" s="62" t="n">
        <v>62.1945801865838</v>
      </c>
      <c r="AE59" s="62" t="n">
        <v>82.612285336856</v>
      </c>
      <c r="AF59" s="63"/>
      <c r="AG59" s="63"/>
      <c r="AH59" s="62" t="n">
        <v>60.7021063189569</v>
      </c>
      <c r="AI59" s="62" t="n">
        <v>74.8832853025937</v>
      </c>
      <c r="AJ59" s="62" t="n">
        <v>77.6199324324324</v>
      </c>
      <c r="AK59" s="62" t="n">
        <v>79.4708737864078</v>
      </c>
    </row>
    <row r="60" customFormat="false" ht="12.75" hidden="false" customHeight="false" outlineLevel="0" collapsed="false">
      <c r="A60" s="61" t="n">
        <v>18</v>
      </c>
      <c r="B60" s="92" t="s">
        <v>390</v>
      </c>
      <c r="C60" s="61" t="s">
        <v>342</v>
      </c>
      <c r="D60" s="61" t="s">
        <v>391</v>
      </c>
      <c r="E60" s="61" t="s">
        <v>392</v>
      </c>
      <c r="F60" s="61" t="s">
        <v>119</v>
      </c>
      <c r="G60" s="52" t="n">
        <v>767.53500366211</v>
      </c>
      <c r="H60" s="77" t="n">
        <v>687.759094238281</v>
      </c>
      <c r="I60" s="8" t="n">
        <v>16</v>
      </c>
      <c r="J60" s="75" t="n">
        <v>53.0666465759277</v>
      </c>
      <c r="K60" s="81"/>
      <c r="L60" s="81"/>
      <c r="M60" s="81"/>
      <c r="N60" s="81"/>
      <c r="O60" s="82" t="n">
        <v>36.2802641232575</v>
      </c>
      <c r="P60" s="81"/>
      <c r="Q60" s="82" t="n">
        <v>22.744970798183</v>
      </c>
      <c r="R60" s="82" t="n">
        <v>47.7292965271594</v>
      </c>
      <c r="S60" s="81"/>
      <c r="T60" s="81"/>
      <c r="U60" s="82" t="n">
        <v>49.8100466648367</v>
      </c>
      <c r="V60" s="82" t="n">
        <v>65.0740384615385</v>
      </c>
      <c r="W60" s="82" t="n">
        <v>34.9328287606433</v>
      </c>
      <c r="X60" s="82" t="n">
        <v>53.7735849056604</v>
      </c>
      <c r="Y60" s="82" t="n">
        <v>48.7184787102108</v>
      </c>
      <c r="Z60" s="82" t="n">
        <v>38.8222849083216</v>
      </c>
      <c r="AA60" s="82" t="n">
        <v>34.4344608879493</v>
      </c>
      <c r="AB60" s="82" t="n">
        <v>42.9444967074318</v>
      </c>
      <c r="AC60" s="85"/>
      <c r="AD60" s="85"/>
      <c r="AE60" s="62" t="n">
        <v>56.9040036396724</v>
      </c>
      <c r="AF60" s="63"/>
      <c r="AG60" s="63"/>
      <c r="AH60" s="62" t="n">
        <v>44.7964470762398</v>
      </c>
      <c r="AI60" s="62" t="n">
        <v>56.7657018022938</v>
      </c>
      <c r="AJ60" s="62" t="n">
        <v>54.0282186948854</v>
      </c>
      <c r="AK60" s="85" t="n">
        <v>10</v>
      </c>
    </row>
    <row r="61" customFormat="false" ht="12.75" hidden="false" customHeight="false" outlineLevel="0" collapsed="false">
      <c r="A61" s="61" t="n">
        <v>19</v>
      </c>
      <c r="B61" s="92" t="s">
        <v>393</v>
      </c>
      <c r="C61" s="61" t="s">
        <v>342</v>
      </c>
      <c r="D61" s="61" t="s">
        <v>255</v>
      </c>
      <c r="E61" s="61" t="s">
        <v>394</v>
      </c>
      <c r="F61" s="61" t="s">
        <v>96</v>
      </c>
      <c r="G61" s="52" t="n">
        <v>730.148968505859</v>
      </c>
      <c r="H61" s="77" t="n">
        <v>663.771728515625</v>
      </c>
      <c r="I61" s="8" t="n">
        <v>14</v>
      </c>
      <c r="J61" s="75" t="n">
        <v>51.8235321044922</v>
      </c>
      <c r="K61" s="82" t="n">
        <v>53.6915504511895</v>
      </c>
      <c r="L61" s="82" t="n">
        <v>55.8762273132996</v>
      </c>
      <c r="M61" s="81"/>
      <c r="N61" s="81"/>
      <c r="O61" s="82" t="n">
        <v>45.1460742544127</v>
      </c>
      <c r="P61" s="82" t="n">
        <v>54.9222797927461</v>
      </c>
      <c r="Q61" s="82" t="n">
        <v>40.661252900232</v>
      </c>
      <c r="R61" s="82" t="n">
        <v>43.1214802896219</v>
      </c>
      <c r="S61" s="81"/>
      <c r="T61" s="81"/>
      <c r="U61" s="82" t="n">
        <v>45.2626590172113</v>
      </c>
      <c r="V61" s="82" t="n">
        <v>57.3048264182896</v>
      </c>
      <c r="W61" s="82" t="n">
        <v>46.1879914224446</v>
      </c>
      <c r="X61" s="82" t="n">
        <v>32.1339744652628</v>
      </c>
      <c r="Y61" s="81"/>
      <c r="Z61" s="81"/>
      <c r="AA61" s="82" t="n">
        <v>37.4856156501726</v>
      </c>
      <c r="AB61" s="82" t="n">
        <v>43.9576311988445</v>
      </c>
      <c r="AC61" s="85"/>
      <c r="AD61" s="85"/>
      <c r="AE61" s="63"/>
      <c r="AF61" s="63"/>
      <c r="AG61" s="63"/>
      <c r="AH61" s="63"/>
      <c r="AI61" s="63"/>
      <c r="AJ61" s="62" t="n">
        <v>50.8588821250692</v>
      </c>
      <c r="AK61" s="62" t="n">
        <v>57.161312849162</v>
      </c>
    </row>
    <row r="62" customFormat="false" ht="12.75" hidden="false" customHeight="false" outlineLevel="0" collapsed="false">
      <c r="A62" s="61" t="n">
        <v>20</v>
      </c>
      <c r="B62" s="92" t="s">
        <v>395</v>
      </c>
      <c r="C62" s="61" t="s">
        <v>342</v>
      </c>
      <c r="D62" s="61" t="s">
        <v>396</v>
      </c>
      <c r="E62" s="61" t="s">
        <v>397</v>
      </c>
      <c r="F62" s="61" t="s">
        <v>133</v>
      </c>
      <c r="G62" s="52" t="n">
        <v>656.909136962891</v>
      </c>
      <c r="H62" s="77" t="n">
        <v>597.190063476563</v>
      </c>
      <c r="I62" s="8" t="n">
        <v>12</v>
      </c>
      <c r="J62" s="75" t="n">
        <v>56.5392723083496</v>
      </c>
      <c r="K62" s="81"/>
      <c r="L62" s="81"/>
      <c r="M62" s="82" t="n">
        <v>66.0846205507052</v>
      </c>
      <c r="N62" s="82" t="n">
        <v>53.2407407407408</v>
      </c>
      <c r="O62" s="81"/>
      <c r="P62" s="81"/>
      <c r="Q62" s="81"/>
      <c r="R62" s="81"/>
      <c r="S62" s="82" t="n">
        <v>39.5574534161491</v>
      </c>
      <c r="T62" s="82" t="n">
        <v>75.7535164099129</v>
      </c>
      <c r="U62" s="81"/>
      <c r="V62" s="81"/>
      <c r="W62" s="82" t="n">
        <v>47.2519195612432</v>
      </c>
      <c r="X62" s="82" t="n">
        <v>48.3653606189169</v>
      </c>
      <c r="Y62" s="82" t="n">
        <v>38.7792036854228</v>
      </c>
      <c r="Z62" s="83" t="n">
        <v>10</v>
      </c>
      <c r="AA62" s="81"/>
      <c r="AB62" s="81"/>
      <c r="AC62" s="85"/>
      <c r="AD62" s="85"/>
      <c r="AE62" s="63"/>
      <c r="AF62" s="62" t="n">
        <v>56.2428669253595</v>
      </c>
      <c r="AG62" s="62" t="n">
        <v>55.7253886010363</v>
      </c>
      <c r="AH62" s="63"/>
      <c r="AI62" s="63"/>
      <c r="AJ62" s="62" t="n">
        <v>57.982334384858</v>
      </c>
      <c r="AK62" s="62" t="n">
        <v>48.2067137809187</v>
      </c>
    </row>
    <row r="63" customFormat="false" ht="12.75" hidden="false" customHeight="false" outlineLevel="0" collapsed="false">
      <c r="A63" s="61" t="n">
        <v>21</v>
      </c>
      <c r="B63" s="92" t="s">
        <v>398</v>
      </c>
      <c r="C63" s="61" t="s">
        <v>342</v>
      </c>
      <c r="D63" s="61" t="s">
        <v>284</v>
      </c>
      <c r="E63" s="61" t="s">
        <v>399</v>
      </c>
      <c r="F63" s="61" t="s">
        <v>215</v>
      </c>
      <c r="G63" s="52" t="n">
        <v>645.890539550781</v>
      </c>
      <c r="H63" s="77" t="n">
        <v>587.173217773438</v>
      </c>
      <c r="I63" s="8" t="n">
        <v>12</v>
      </c>
      <c r="J63" s="75" t="n">
        <v>54.4842185974121</v>
      </c>
      <c r="K63" s="81"/>
      <c r="L63" s="81"/>
      <c r="M63" s="81"/>
      <c r="N63" s="81"/>
      <c r="O63" s="81"/>
      <c r="P63" s="81"/>
      <c r="Q63" s="82" t="n">
        <v>53.4910339565052</v>
      </c>
      <c r="R63" s="82" t="n">
        <v>41.2625096227868</v>
      </c>
      <c r="S63" s="81"/>
      <c r="T63" s="81"/>
      <c r="U63" s="82" t="n">
        <v>46.0553299492386</v>
      </c>
      <c r="V63" s="83" t="n">
        <v>10</v>
      </c>
      <c r="W63" s="82" t="n">
        <v>60.3051796546897</v>
      </c>
      <c r="X63" s="82" t="n">
        <v>51.0671936758893</v>
      </c>
      <c r="Y63" s="81"/>
      <c r="Z63" s="81"/>
      <c r="AA63" s="81"/>
      <c r="AB63" s="81"/>
      <c r="AC63" s="62" t="n">
        <v>53.3718244803695</v>
      </c>
      <c r="AD63" s="62" t="n">
        <v>53.3739992375143</v>
      </c>
      <c r="AE63" s="63"/>
      <c r="AF63" s="62" t="n">
        <v>54.8164627363738</v>
      </c>
      <c r="AG63" s="62" t="n">
        <v>45.5527318932656</v>
      </c>
      <c r="AH63" s="63"/>
      <c r="AI63" s="63"/>
      <c r="AJ63" s="62" t="n">
        <v>59.6378974691759</v>
      </c>
      <c r="AK63" s="62" t="n">
        <v>58.239060832444</v>
      </c>
    </row>
    <row r="64" customFormat="false" ht="12.75" hidden="false" customHeight="false" outlineLevel="0" collapsed="false">
      <c r="A64" s="61" t="n">
        <v>22</v>
      </c>
      <c r="B64" s="92" t="s">
        <v>400</v>
      </c>
      <c r="C64" s="61" t="s">
        <v>342</v>
      </c>
      <c r="D64" s="61" t="s">
        <v>401</v>
      </c>
      <c r="E64" s="61" t="s">
        <v>402</v>
      </c>
      <c r="F64" s="61" t="s">
        <v>158</v>
      </c>
      <c r="G64" s="52" t="n">
        <v>612.0705078125</v>
      </c>
      <c r="H64" s="77" t="n">
        <v>556.427673339844</v>
      </c>
      <c r="I64" s="8" t="n">
        <v>8</v>
      </c>
      <c r="J64" s="75" t="n">
        <v>0</v>
      </c>
      <c r="K64" s="81"/>
      <c r="L64" s="81"/>
      <c r="M64" s="81"/>
      <c r="N64" s="81"/>
      <c r="O64" s="82" t="n">
        <v>81.4886020324087</v>
      </c>
      <c r="P64" s="82" t="n">
        <v>96.455938697318</v>
      </c>
      <c r="Q64" s="81"/>
      <c r="R64" s="81"/>
      <c r="S64" s="81"/>
      <c r="T64" s="81"/>
      <c r="U64" s="82" t="n">
        <v>61.8677122400273</v>
      </c>
      <c r="V64" s="82" t="n">
        <v>59.8381962864722</v>
      </c>
      <c r="W64" s="86"/>
      <c r="X64" s="81"/>
      <c r="Y64" s="82" t="n">
        <v>72.3894348894349</v>
      </c>
      <c r="Z64" s="82" t="n">
        <v>57.3138990109318</v>
      </c>
      <c r="AA64" s="81"/>
      <c r="AB64" s="81"/>
      <c r="AC64" s="85"/>
      <c r="AD64" s="85"/>
      <c r="AE64" s="63"/>
      <c r="AF64" s="63"/>
      <c r="AG64" s="63"/>
      <c r="AH64" s="62" t="n">
        <v>69.0079817559863</v>
      </c>
      <c r="AI64" s="62" t="n">
        <v>58.0659217877095</v>
      </c>
      <c r="AJ64" s="63"/>
      <c r="AK64" s="63"/>
    </row>
    <row r="65" customFormat="false" ht="12.75" hidden="false" customHeight="false" outlineLevel="0" collapsed="false">
      <c r="A65" s="61" t="n">
        <v>23</v>
      </c>
      <c r="B65" s="92" t="s">
        <v>403</v>
      </c>
      <c r="C65" s="61" t="s">
        <v>342</v>
      </c>
      <c r="D65" s="61" t="s">
        <v>404</v>
      </c>
      <c r="E65" s="61" t="s">
        <v>405</v>
      </c>
      <c r="F65" s="61" t="s">
        <v>257</v>
      </c>
      <c r="G65" s="52" t="n">
        <v>570.93330078125</v>
      </c>
      <c r="H65" s="77" t="n">
        <v>519.0302734375</v>
      </c>
      <c r="I65" s="8" t="n">
        <v>7</v>
      </c>
      <c r="J65" s="75" t="n">
        <v>0</v>
      </c>
      <c r="K65" s="81"/>
      <c r="L65" s="81"/>
      <c r="M65" s="81"/>
      <c r="N65" s="81"/>
      <c r="O65" s="81"/>
      <c r="P65" s="81"/>
      <c r="Q65" s="82" t="n">
        <v>63.2671480144404</v>
      </c>
      <c r="R65" s="82" t="n">
        <v>69.3851132686084</v>
      </c>
      <c r="S65" s="81"/>
      <c r="T65" s="81"/>
      <c r="U65" s="82" t="n">
        <v>74.5513557929334</v>
      </c>
      <c r="V65" s="82" t="n">
        <v>72.8493003229279</v>
      </c>
      <c r="W65" s="82" t="n">
        <v>82.8423076923077</v>
      </c>
      <c r="X65" s="82" t="n">
        <v>89.5563770794824</v>
      </c>
      <c r="Y65" s="81"/>
      <c r="Z65" s="81"/>
      <c r="AA65" s="81"/>
      <c r="AB65" s="81"/>
      <c r="AC65" s="85"/>
      <c r="AD65" s="85"/>
      <c r="AE65" s="63"/>
      <c r="AF65" s="63"/>
      <c r="AG65" s="63"/>
      <c r="AH65" s="62" t="n">
        <v>66.5786578657866</v>
      </c>
      <c r="AI65" s="63"/>
      <c r="AJ65" s="63"/>
      <c r="AK65" s="63"/>
    </row>
    <row r="66" customFormat="false" ht="12.75" hidden="false" customHeight="false" outlineLevel="0" collapsed="false">
      <c r="A66" s="61" t="n">
        <v>24</v>
      </c>
      <c r="B66" s="92" t="s">
        <v>406</v>
      </c>
      <c r="C66" s="61" t="s">
        <v>342</v>
      </c>
      <c r="D66" s="4" t="s">
        <v>42</v>
      </c>
      <c r="E66" s="61" t="s">
        <v>407</v>
      </c>
      <c r="F66" s="61" t="s">
        <v>133</v>
      </c>
      <c r="G66" s="52" t="n">
        <v>570.5498046875</v>
      </c>
      <c r="H66" s="77" t="n">
        <v>518.681640625</v>
      </c>
      <c r="I66" s="8" t="n">
        <v>12</v>
      </c>
      <c r="J66" s="75" t="n">
        <v>51.0820159912109</v>
      </c>
      <c r="K66" s="81"/>
      <c r="L66" s="81"/>
      <c r="M66" s="83" t="n">
        <v>10</v>
      </c>
      <c r="N66" s="83" t="n">
        <v>10</v>
      </c>
      <c r="O66" s="81"/>
      <c r="P66" s="81"/>
      <c r="Q66" s="81"/>
      <c r="R66" s="81"/>
      <c r="S66" s="82" t="n">
        <v>43.6029097133077</v>
      </c>
      <c r="T66" s="82" t="n">
        <v>63.4324172742569</v>
      </c>
      <c r="U66" s="81"/>
      <c r="V66" s="81"/>
      <c r="W66" s="82" t="n">
        <v>38.9434985686304</v>
      </c>
      <c r="X66" s="82" t="n">
        <v>44.7161975080757</v>
      </c>
      <c r="Y66" s="82" t="n">
        <v>50.0849978750531</v>
      </c>
      <c r="Z66" s="82" t="n">
        <v>52.5286259541985</v>
      </c>
      <c r="AA66" s="81"/>
      <c r="AB66" s="81"/>
      <c r="AC66" s="85"/>
      <c r="AD66" s="85"/>
      <c r="AE66" s="63"/>
      <c r="AF66" s="62" t="n">
        <v>46.0991580916745</v>
      </c>
      <c r="AG66" s="62" t="n">
        <v>46.2779690189329</v>
      </c>
      <c r="AH66" s="63"/>
      <c r="AI66" s="63"/>
      <c r="AJ66" s="62" t="n">
        <v>60.0666666666667</v>
      </c>
      <c r="AK66" s="62" t="n">
        <v>52.9291949563531</v>
      </c>
    </row>
    <row r="67" customFormat="false" ht="12.75" hidden="false" customHeight="false" outlineLevel="0" collapsed="false">
      <c r="A67" s="61" t="n">
        <v>25</v>
      </c>
      <c r="B67" s="92" t="s">
        <v>408</v>
      </c>
      <c r="C67" s="61" t="s">
        <v>342</v>
      </c>
      <c r="D67" s="4" t="s">
        <v>241</v>
      </c>
      <c r="E67" s="61" t="s">
        <v>409</v>
      </c>
      <c r="F67" s="61" t="s">
        <v>194</v>
      </c>
      <c r="G67" s="87" t="n">
        <v>561.504983520508</v>
      </c>
      <c r="H67" s="77" t="n">
        <v>510.459075927734</v>
      </c>
      <c r="I67" s="8" t="n">
        <v>8</v>
      </c>
      <c r="J67" s="93" t="n">
        <v>0</v>
      </c>
      <c r="AA67" s="56" t="n">
        <v>69.051404345522</v>
      </c>
      <c r="AB67" s="56" t="n">
        <v>76.0833333333333</v>
      </c>
      <c r="AF67" s="54" t="n">
        <v>10</v>
      </c>
      <c r="AG67" s="56" t="n">
        <v>83.0822711471611</v>
      </c>
      <c r="AH67" s="56" t="n">
        <v>70.0462962962963</v>
      </c>
      <c r="AI67" s="56" t="n">
        <v>63.1458080194411</v>
      </c>
      <c r="AJ67" s="56" t="n">
        <v>63.4682320441989</v>
      </c>
      <c r="AK67" s="56" t="n">
        <v>75.5817174515235</v>
      </c>
    </row>
    <row r="68" customFormat="false" ht="12.75" hidden="false" customHeight="false" outlineLevel="0" collapsed="false">
      <c r="A68" s="61" t="n">
        <v>26</v>
      </c>
      <c r="B68" s="92" t="s">
        <v>410</v>
      </c>
      <c r="C68" s="61" t="s">
        <v>342</v>
      </c>
      <c r="D68" s="61" t="s">
        <v>411</v>
      </c>
      <c r="E68" s="61" t="s">
        <v>412</v>
      </c>
      <c r="F68" s="61" t="s">
        <v>133</v>
      </c>
      <c r="G68" s="52" t="n">
        <v>552.982702636719</v>
      </c>
      <c r="H68" s="77" t="n">
        <v>502.711547851563</v>
      </c>
      <c r="I68" s="8" t="n">
        <v>10</v>
      </c>
      <c r="J68" s="75" t="n">
        <v>54.7457275390625</v>
      </c>
      <c r="K68" s="81"/>
      <c r="L68" s="81"/>
      <c r="M68" s="81"/>
      <c r="N68" s="81"/>
      <c r="O68" s="81"/>
      <c r="P68" s="81"/>
      <c r="Q68" s="81"/>
      <c r="R68" s="81"/>
      <c r="S68" s="82" t="n">
        <v>80.8409361364538</v>
      </c>
      <c r="T68" s="82" t="n">
        <v>75.0497677504977</v>
      </c>
      <c r="U68" s="81"/>
      <c r="V68" s="81"/>
      <c r="W68" s="82" t="n">
        <v>44.0020429009193</v>
      </c>
      <c r="X68" s="82" t="n">
        <v>67.3618352450469</v>
      </c>
      <c r="Y68" s="82" t="n">
        <v>48.3586376692655</v>
      </c>
      <c r="Z68" s="82" t="n">
        <v>51.9830028328612</v>
      </c>
      <c r="AA68" s="81"/>
      <c r="AB68" s="81"/>
      <c r="AC68" s="63"/>
      <c r="AD68" s="63"/>
      <c r="AE68" s="63"/>
      <c r="AF68" s="62" t="n">
        <v>48.2003129890454</v>
      </c>
      <c r="AG68" s="62" t="n">
        <v>35.2738602820597</v>
      </c>
      <c r="AH68" s="63"/>
      <c r="AI68" s="63"/>
      <c r="AJ68" s="62" t="n">
        <v>41.6411418214771</v>
      </c>
      <c r="AK68" s="83" t="n">
        <v>10</v>
      </c>
    </row>
    <row r="69" customFormat="false" ht="12.75" hidden="false" customHeight="false" outlineLevel="0" collapsed="false">
      <c r="A69" s="61" t="n">
        <v>27</v>
      </c>
      <c r="B69" s="92" t="s">
        <v>413</v>
      </c>
      <c r="C69" s="61" t="s">
        <v>342</v>
      </c>
      <c r="D69" s="61" t="s">
        <v>414</v>
      </c>
      <c r="E69" s="61" t="s">
        <v>415</v>
      </c>
      <c r="F69" s="61" t="s">
        <v>133</v>
      </c>
      <c r="G69" s="52" t="n">
        <v>524.841394042969</v>
      </c>
      <c r="H69" s="77" t="n">
        <v>477.128540039063</v>
      </c>
      <c r="I69" s="8" t="n">
        <v>10</v>
      </c>
      <c r="J69" s="75" t="n">
        <v>51.9031715393066</v>
      </c>
      <c r="K69" s="81"/>
      <c r="L69" s="81"/>
      <c r="M69" s="83" t="n">
        <v>10</v>
      </c>
      <c r="N69" s="82" t="n">
        <v>40.4861693210394</v>
      </c>
      <c r="O69" s="81"/>
      <c r="P69" s="81"/>
      <c r="Q69" s="81"/>
      <c r="R69" s="81"/>
      <c r="S69" s="81"/>
      <c r="T69" s="81"/>
      <c r="U69" s="81"/>
      <c r="V69" s="81"/>
      <c r="W69" s="82" t="n">
        <v>43.6822714213284</v>
      </c>
      <c r="X69" s="82" t="n">
        <v>45.6107319369263</v>
      </c>
      <c r="Y69" s="82" t="n">
        <v>54.4719204991911</v>
      </c>
      <c r="Z69" s="82" t="n">
        <v>56.7818463125322</v>
      </c>
      <c r="AA69" s="81"/>
      <c r="AB69" s="81"/>
      <c r="AC69" s="63"/>
      <c r="AD69" s="63"/>
      <c r="AE69" s="63"/>
      <c r="AF69" s="62" t="n">
        <v>53.681917211329</v>
      </c>
      <c r="AG69" s="62" t="n">
        <v>75</v>
      </c>
      <c r="AH69" s="63"/>
      <c r="AI69" s="63"/>
      <c r="AJ69" s="62" t="n">
        <v>46.5562310030395</v>
      </c>
      <c r="AK69" s="62" t="n">
        <v>50.8574091332712</v>
      </c>
    </row>
    <row r="70" customFormat="false" ht="12.75" hidden="false" customHeight="false" outlineLevel="0" collapsed="false">
      <c r="A70" s="61" t="n">
        <v>28</v>
      </c>
      <c r="B70" s="92" t="s">
        <v>416</v>
      </c>
      <c r="C70" s="61" t="s">
        <v>342</v>
      </c>
      <c r="D70" s="61" t="s">
        <v>309</v>
      </c>
      <c r="E70" s="61" t="s">
        <v>417</v>
      </c>
      <c r="F70" s="61" t="s">
        <v>158</v>
      </c>
      <c r="G70" s="52" t="n">
        <v>397.121987915039</v>
      </c>
      <c r="H70" s="77" t="n">
        <v>361.019989013672</v>
      </c>
      <c r="I70" s="8" t="n">
        <v>8</v>
      </c>
      <c r="J70" s="75" t="n">
        <v>0</v>
      </c>
      <c r="K70" s="82" t="n">
        <v>66.6157760814249</v>
      </c>
      <c r="L70" s="82" t="n">
        <v>59.3552465233881</v>
      </c>
      <c r="M70" s="81"/>
      <c r="N70" s="81"/>
      <c r="O70" s="83" t="n">
        <v>10</v>
      </c>
      <c r="P70" s="82" t="n">
        <v>49.9256321269212</v>
      </c>
      <c r="Q70" s="81"/>
      <c r="R70" s="81"/>
      <c r="S70" s="81"/>
      <c r="T70" s="81"/>
      <c r="U70" s="82" t="n">
        <v>37.6234708687539</v>
      </c>
      <c r="V70" s="82" t="n">
        <v>40.7815607110575</v>
      </c>
      <c r="W70" s="82" t="n">
        <v>43.4619135698672</v>
      </c>
      <c r="X70" s="82" t="n">
        <v>53.2563891178895</v>
      </c>
      <c r="Y70" s="81"/>
      <c r="Z70" s="81"/>
      <c r="AA70" s="81"/>
      <c r="AB70" s="81"/>
      <c r="AC70" s="85"/>
      <c r="AD70" s="85"/>
      <c r="AE70" s="63"/>
      <c r="AF70" s="63"/>
      <c r="AG70" s="63"/>
      <c r="AH70" s="63"/>
      <c r="AI70" s="63"/>
      <c r="AJ70" s="63"/>
      <c r="AK70" s="63"/>
    </row>
    <row r="71" customFormat="false" ht="12.75" hidden="false" customHeight="false" outlineLevel="0" collapsed="false">
      <c r="A71" s="61" t="n">
        <v>29</v>
      </c>
      <c r="B71" s="92" t="s">
        <v>418</v>
      </c>
      <c r="C71" s="61" t="s">
        <v>342</v>
      </c>
      <c r="D71" s="61" t="s">
        <v>419</v>
      </c>
      <c r="E71" s="61" t="s">
        <v>420</v>
      </c>
      <c r="F71" s="61" t="s">
        <v>147</v>
      </c>
      <c r="G71" s="52" t="n">
        <v>385.54338684082</v>
      </c>
      <c r="H71" s="77" t="n">
        <v>350.493988037109</v>
      </c>
      <c r="I71" s="8" t="n">
        <v>8</v>
      </c>
      <c r="J71" s="75" t="n">
        <v>0</v>
      </c>
      <c r="K71" s="81"/>
      <c r="L71" s="81"/>
      <c r="M71" s="81"/>
      <c r="N71" s="81"/>
      <c r="O71" s="81"/>
      <c r="P71" s="81"/>
      <c r="Q71" s="82" t="n">
        <v>44.5645263827082</v>
      </c>
      <c r="R71" s="82" t="n">
        <v>45.7337883959044</v>
      </c>
      <c r="S71" s="81"/>
      <c r="T71" s="81"/>
      <c r="U71" s="82" t="n">
        <v>55.2888482632541</v>
      </c>
      <c r="V71" s="82" t="n">
        <v>59.132372214941</v>
      </c>
      <c r="W71" s="86"/>
      <c r="X71" s="81"/>
      <c r="Y71" s="82" t="n">
        <v>41.872446260437</v>
      </c>
      <c r="Z71" s="82" t="n">
        <v>24.7249045587245</v>
      </c>
      <c r="AA71" s="81"/>
      <c r="AB71" s="81"/>
      <c r="AC71" s="85"/>
      <c r="AD71" s="85"/>
      <c r="AE71" s="63"/>
      <c r="AF71" s="63"/>
      <c r="AG71" s="63"/>
      <c r="AH71" s="62" t="n">
        <v>39.6419213973799</v>
      </c>
      <c r="AI71" s="62" t="n">
        <v>39.5351844807912</v>
      </c>
      <c r="AJ71" s="63"/>
      <c r="AK71" s="63"/>
    </row>
    <row r="72" customFormat="false" ht="12.75" hidden="false" customHeight="false" outlineLevel="0" collapsed="false">
      <c r="A72" s="61" t="n">
        <v>30</v>
      </c>
      <c r="B72" s="92" t="s">
        <v>421</v>
      </c>
      <c r="C72" s="61" t="s">
        <v>342</v>
      </c>
      <c r="D72" s="61" t="s">
        <v>328</v>
      </c>
      <c r="E72" s="61" t="s">
        <v>422</v>
      </c>
      <c r="F72" s="61" t="s">
        <v>147</v>
      </c>
      <c r="G72" s="52" t="n">
        <v>382.644204711914</v>
      </c>
      <c r="H72" s="77" t="n">
        <v>347.858367919922</v>
      </c>
      <c r="I72" s="8" t="n">
        <v>6</v>
      </c>
      <c r="J72" s="75" t="n">
        <v>0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2" t="n">
        <v>64.5987896048416</v>
      </c>
      <c r="V72" s="82" t="n">
        <v>71.6537850714664</v>
      </c>
      <c r="W72" s="81"/>
      <c r="X72" s="81"/>
      <c r="Y72" s="82" t="n">
        <v>70.2742993440668</v>
      </c>
      <c r="Z72" s="82" t="n">
        <v>46.3578947368421</v>
      </c>
      <c r="AA72" s="81"/>
      <c r="AB72" s="81"/>
      <c r="AC72" s="85"/>
      <c r="AD72" s="85"/>
      <c r="AE72" s="63"/>
      <c r="AF72" s="63"/>
      <c r="AG72" s="63"/>
      <c r="AH72" s="62" t="n">
        <v>52.5499276410999</v>
      </c>
      <c r="AI72" s="62" t="n">
        <v>42.4236734693878</v>
      </c>
      <c r="AJ72" s="63"/>
      <c r="AK72" s="63"/>
    </row>
    <row r="73" customFormat="false" ht="12.75" hidden="false" customHeight="false" outlineLevel="0" collapsed="false">
      <c r="A73" s="61" t="n">
        <v>31</v>
      </c>
      <c r="B73" s="92" t="s">
        <v>423</v>
      </c>
      <c r="C73" s="61" t="s">
        <v>342</v>
      </c>
      <c r="D73" s="61" t="s">
        <v>153</v>
      </c>
      <c r="E73" s="61" t="s">
        <v>424</v>
      </c>
      <c r="F73" s="61" t="s">
        <v>151</v>
      </c>
      <c r="G73" s="52" t="n">
        <v>380.619805908203</v>
      </c>
      <c r="H73" s="77" t="n">
        <v>346.018035888672</v>
      </c>
      <c r="I73" s="8" t="n">
        <v>10</v>
      </c>
      <c r="J73" s="75" t="n">
        <v>37.3353385925293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3" t="n">
        <v>10</v>
      </c>
      <c r="V73" s="83" t="n">
        <v>10</v>
      </c>
      <c r="W73" s="81"/>
      <c r="X73" s="81"/>
      <c r="Y73" s="83" t="n">
        <v>10</v>
      </c>
      <c r="Z73" s="81"/>
      <c r="AA73" s="82" t="n">
        <v>46.8199784405318</v>
      </c>
      <c r="AB73" s="82" t="n">
        <v>54.8019207683073</v>
      </c>
      <c r="AC73" s="85"/>
      <c r="AD73" s="85"/>
      <c r="AE73" s="63"/>
      <c r="AF73" s="62" t="n">
        <v>56.8265682656827</v>
      </c>
      <c r="AG73" s="62" t="n">
        <v>40.4171364148816</v>
      </c>
      <c r="AH73" s="63"/>
      <c r="AI73" s="62" t="n">
        <v>27.2231534834992</v>
      </c>
      <c r="AJ73" s="62" t="n">
        <v>40.1845212068212</v>
      </c>
      <c r="AK73" s="62" t="n">
        <v>49.7447584320875</v>
      </c>
    </row>
    <row r="74" customFormat="false" ht="12.75" hidden="false" customHeight="false" outlineLevel="0" collapsed="false">
      <c r="A74" s="61" t="n">
        <v>32</v>
      </c>
      <c r="B74" s="92" t="s">
        <v>425</v>
      </c>
      <c r="C74" s="61" t="s">
        <v>342</v>
      </c>
      <c r="D74" s="61" t="s">
        <v>300</v>
      </c>
      <c r="E74" s="61" t="s">
        <v>426</v>
      </c>
      <c r="F74" s="61" t="s">
        <v>381</v>
      </c>
      <c r="G74" s="52" t="n">
        <v>369.400296020508</v>
      </c>
      <c r="H74" s="77" t="n">
        <v>335.818450927734</v>
      </c>
      <c r="I74" s="8" t="n">
        <v>5</v>
      </c>
      <c r="J74" s="75" t="n">
        <v>0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2" t="n">
        <v>72.1776040212231</v>
      </c>
      <c r="X74" s="82" t="n">
        <v>62.84046692607</v>
      </c>
      <c r="Y74" s="81"/>
      <c r="Z74" s="81"/>
      <c r="AA74" s="81"/>
      <c r="AB74" s="81"/>
      <c r="AC74" s="85"/>
      <c r="AD74" s="85"/>
      <c r="AE74" s="62" t="n">
        <v>68.3469945355191</v>
      </c>
      <c r="AF74" s="62" t="n">
        <v>73.1808731808732</v>
      </c>
      <c r="AG74" s="62" t="n">
        <v>59.2725268669055</v>
      </c>
      <c r="AH74" s="63"/>
      <c r="AI74" s="63"/>
      <c r="AJ74" s="63"/>
      <c r="AK74" s="63"/>
    </row>
    <row r="75" customFormat="false" ht="12.75" hidden="false" customHeight="false" outlineLevel="0" collapsed="false">
      <c r="A75" s="61" t="n">
        <v>33</v>
      </c>
      <c r="B75" s="92" t="s">
        <v>427</v>
      </c>
      <c r="C75" s="61" t="s">
        <v>342</v>
      </c>
      <c r="D75" s="61" t="s">
        <v>91</v>
      </c>
      <c r="E75" s="61" t="s">
        <v>428</v>
      </c>
      <c r="F75" s="61" t="s">
        <v>250</v>
      </c>
      <c r="G75" s="52" t="n">
        <v>369.075009155273</v>
      </c>
      <c r="H75" s="77" t="n">
        <v>335.522766113281</v>
      </c>
      <c r="I75" s="8" t="n">
        <v>11</v>
      </c>
      <c r="J75" s="75" t="n">
        <v>35.0580863952637</v>
      </c>
      <c r="K75" s="83" t="n">
        <v>10</v>
      </c>
      <c r="L75" s="82" t="n">
        <v>31.0927152317881</v>
      </c>
      <c r="M75" s="81"/>
      <c r="N75" s="81"/>
      <c r="O75" s="82" t="n">
        <v>34.2017291066282</v>
      </c>
      <c r="P75" s="82" t="n">
        <v>66.7550546900895</v>
      </c>
      <c r="Q75" s="81"/>
      <c r="R75" s="81"/>
      <c r="S75" s="81"/>
      <c r="T75" s="81"/>
      <c r="U75" s="82" t="n">
        <v>36.5474320241692</v>
      </c>
      <c r="V75" s="82" t="n">
        <v>35.5073452256034</v>
      </c>
      <c r="W75" s="81"/>
      <c r="X75" s="81"/>
      <c r="Y75" s="82" t="n">
        <v>40.0101850280088</v>
      </c>
      <c r="Z75" s="83" t="n">
        <v>10</v>
      </c>
      <c r="AA75" s="81"/>
      <c r="AB75" s="81"/>
      <c r="AC75" s="63"/>
      <c r="AD75" s="63"/>
      <c r="AE75" s="83" t="n">
        <v>10</v>
      </c>
      <c r="AF75" s="62" t="n">
        <v>51.4083037763405</v>
      </c>
      <c r="AG75" s="83" t="n">
        <v>10</v>
      </c>
      <c r="AH75" s="63"/>
      <c r="AI75" s="63"/>
      <c r="AJ75" s="63"/>
      <c r="AK75" s="63"/>
    </row>
    <row r="76" customFormat="false" ht="12.75" hidden="false" customHeight="false" outlineLevel="0" collapsed="false">
      <c r="A76" s="61" t="n">
        <v>34</v>
      </c>
      <c r="B76" s="92" t="s">
        <v>429</v>
      </c>
      <c r="C76" s="61" t="s">
        <v>342</v>
      </c>
      <c r="D76" s="4" t="s">
        <v>372</v>
      </c>
      <c r="E76" s="61" t="s">
        <v>430</v>
      </c>
      <c r="F76" s="61" t="s">
        <v>381</v>
      </c>
      <c r="G76" s="87" t="n">
        <v>335.896722412109</v>
      </c>
      <c r="H76" s="77" t="n">
        <v>305.360687255859</v>
      </c>
      <c r="I76" s="8" t="n">
        <v>5</v>
      </c>
      <c r="J76" s="93" t="n">
        <v>0</v>
      </c>
      <c r="W76" s="56" t="n">
        <v>56.56992777413</v>
      </c>
      <c r="X76" s="56" t="n">
        <v>41.6326530612245</v>
      </c>
      <c r="AE76" s="56" t="n">
        <v>77.8192564940115</v>
      </c>
      <c r="AJ76" s="56" t="n">
        <v>67.3274725274725</v>
      </c>
      <c r="AK76" s="56" t="n">
        <v>62.0113636363636</v>
      </c>
    </row>
    <row r="77" customFormat="false" ht="12.75" hidden="false" customHeight="false" outlineLevel="0" collapsed="false">
      <c r="A77" s="61" t="n">
        <v>35</v>
      </c>
      <c r="B77" s="92" t="s">
        <v>431</v>
      </c>
      <c r="C77" s="61" t="s">
        <v>342</v>
      </c>
      <c r="D77" s="61" t="s">
        <v>432</v>
      </c>
      <c r="E77" s="61" t="s">
        <v>433</v>
      </c>
      <c r="F77" s="61" t="s">
        <v>100</v>
      </c>
      <c r="G77" s="52" t="n">
        <v>297.006311035156</v>
      </c>
      <c r="H77" s="77" t="n">
        <v>270.005737304688</v>
      </c>
      <c r="I77" s="8" t="n">
        <v>11</v>
      </c>
      <c r="J77" s="75" t="n">
        <v>27.7784156799316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3" t="n">
        <v>10</v>
      </c>
      <c r="V77" s="83" t="n">
        <v>10</v>
      </c>
      <c r="W77" s="82" t="n">
        <v>38.1446280991736</v>
      </c>
      <c r="X77" s="83" t="n">
        <v>10</v>
      </c>
      <c r="Y77" s="81"/>
      <c r="Z77" s="81"/>
      <c r="AA77" s="82" t="n">
        <v>29.4330246216399</v>
      </c>
      <c r="AB77" s="82" t="n">
        <v>37.7116893845518</v>
      </c>
      <c r="AC77" s="83" t="n">
        <v>10</v>
      </c>
      <c r="AD77" s="62" t="n">
        <v>33.955857385399</v>
      </c>
      <c r="AE77" s="62" t="n">
        <v>45.1249210787409</v>
      </c>
      <c r="AF77" s="63"/>
      <c r="AG77" s="63"/>
      <c r="AH77" s="63"/>
      <c r="AI77" s="63"/>
      <c r="AJ77" s="83" t="n">
        <v>10</v>
      </c>
      <c r="AK77" s="62" t="n">
        <v>35.6356116673923</v>
      </c>
    </row>
    <row r="78" customFormat="false" ht="12.75" hidden="false" customHeight="false" outlineLevel="0" collapsed="false">
      <c r="A78" s="61" t="n">
        <v>36</v>
      </c>
      <c r="B78" s="92" t="s">
        <v>434</v>
      </c>
      <c r="C78" s="61" t="s">
        <v>342</v>
      </c>
      <c r="D78" s="61" t="s">
        <v>435</v>
      </c>
      <c r="E78" s="61" t="s">
        <v>436</v>
      </c>
      <c r="F78" s="61" t="s">
        <v>437</v>
      </c>
      <c r="G78" s="52" t="n">
        <v>264.271374511719</v>
      </c>
      <c r="H78" s="77" t="n">
        <v>240.246704101563</v>
      </c>
      <c r="I78" s="8" t="n">
        <v>4</v>
      </c>
      <c r="J78" s="75" t="n">
        <v>0</v>
      </c>
      <c r="K78" s="81"/>
      <c r="L78" s="81"/>
      <c r="M78" s="81"/>
      <c r="N78" s="81"/>
      <c r="O78" s="81"/>
      <c r="P78" s="81"/>
      <c r="Q78" s="82" t="n">
        <v>62.4498886414254</v>
      </c>
      <c r="R78" s="82" t="n">
        <v>50.3050211168466</v>
      </c>
      <c r="S78" s="81"/>
      <c r="T78" s="81"/>
      <c r="U78" s="81"/>
      <c r="V78" s="81"/>
      <c r="W78" s="86"/>
      <c r="X78" s="81"/>
      <c r="Y78" s="81"/>
      <c r="Z78" s="81"/>
      <c r="AA78" s="81"/>
      <c r="AB78" s="81"/>
      <c r="AC78" s="62" t="n">
        <v>73.6456341618866</v>
      </c>
      <c r="AD78" s="62" t="n">
        <v>53.8461538461539</v>
      </c>
      <c r="AE78" s="63"/>
      <c r="AF78" s="63"/>
      <c r="AG78" s="63"/>
      <c r="AH78" s="63"/>
      <c r="AI78" s="63"/>
      <c r="AJ78" s="63"/>
      <c r="AK78" s="63"/>
    </row>
    <row r="79" customFormat="false" ht="12.75" hidden="false" customHeight="false" outlineLevel="0" collapsed="false">
      <c r="A79" s="61" t="n">
        <v>37</v>
      </c>
      <c r="B79" s="92" t="s">
        <v>438</v>
      </c>
      <c r="C79" s="61" t="s">
        <v>342</v>
      </c>
      <c r="D79" s="4" t="s">
        <v>386</v>
      </c>
      <c r="E79" s="61" t="s">
        <v>439</v>
      </c>
      <c r="F79" s="61" t="s">
        <v>147</v>
      </c>
      <c r="G79" s="52" t="n">
        <v>264.014166259766</v>
      </c>
      <c r="H79" s="77" t="n">
        <v>240.012878417969</v>
      </c>
      <c r="I79" s="8" t="n">
        <v>6</v>
      </c>
      <c r="J79" s="75" t="n">
        <v>0</v>
      </c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2" t="n">
        <v>35.691974822974</v>
      </c>
      <c r="V79" s="82" t="n">
        <v>42.8606713109563</v>
      </c>
      <c r="W79" s="86"/>
      <c r="X79" s="81"/>
      <c r="Y79" s="82" t="n">
        <v>35.8043445237734</v>
      </c>
      <c r="Z79" s="82" t="n">
        <v>47.6005188067445</v>
      </c>
      <c r="AA79" s="81"/>
      <c r="AB79" s="81"/>
      <c r="AC79" s="85"/>
      <c r="AD79" s="85"/>
      <c r="AE79" s="63"/>
      <c r="AF79" s="63"/>
      <c r="AG79" s="63"/>
      <c r="AH79" s="62" t="n">
        <v>32.962962962963</v>
      </c>
      <c r="AI79" s="62" t="n">
        <v>45.0924078091106</v>
      </c>
      <c r="AJ79" s="63"/>
      <c r="AK79" s="63"/>
    </row>
    <row r="80" customFormat="false" ht="12.75" hidden="false" customHeight="false" outlineLevel="0" collapsed="false">
      <c r="A80" s="61" t="n">
        <v>38</v>
      </c>
      <c r="B80" s="92" t="s">
        <v>440</v>
      </c>
      <c r="C80" s="61" t="s">
        <v>342</v>
      </c>
      <c r="D80" s="61" t="s">
        <v>255</v>
      </c>
      <c r="E80" s="61" t="s">
        <v>441</v>
      </c>
      <c r="F80" s="61" t="s">
        <v>437</v>
      </c>
      <c r="G80" s="52" t="n">
        <v>255.914288330078</v>
      </c>
      <c r="H80" s="77" t="n">
        <v>232.649353027344</v>
      </c>
      <c r="I80" s="8" t="n">
        <v>4</v>
      </c>
      <c r="J80" s="75" t="n">
        <v>0</v>
      </c>
      <c r="K80" s="81"/>
      <c r="L80" s="81"/>
      <c r="M80" s="81"/>
      <c r="N80" s="81"/>
      <c r="O80" s="81"/>
      <c r="P80" s="81"/>
      <c r="Q80" s="82" t="n">
        <v>52.2354694485842</v>
      </c>
      <c r="R80" s="82" t="n">
        <v>49.8372849837285</v>
      </c>
      <c r="S80" s="81"/>
      <c r="T80" s="81"/>
      <c r="U80" s="81"/>
      <c r="V80" s="81"/>
      <c r="W80" s="86"/>
      <c r="X80" s="81"/>
      <c r="Y80" s="81"/>
      <c r="Z80" s="81"/>
      <c r="AA80" s="81"/>
      <c r="AB80" s="81"/>
      <c r="AC80" s="85"/>
      <c r="AD80" s="85"/>
      <c r="AE80" s="63"/>
      <c r="AF80" s="63"/>
      <c r="AG80" s="63"/>
      <c r="AH80" s="63"/>
      <c r="AI80" s="63"/>
      <c r="AJ80" s="62" t="n">
        <v>65.457264957265</v>
      </c>
      <c r="AK80" s="62" t="n">
        <v>65.1193317422434</v>
      </c>
    </row>
    <row r="81" customFormat="false" ht="12.75" hidden="false" customHeight="false" outlineLevel="0" collapsed="false">
      <c r="A81" s="61" t="n">
        <v>39</v>
      </c>
      <c r="B81" s="92" t="s">
        <v>442</v>
      </c>
      <c r="C81" s="61" t="s">
        <v>342</v>
      </c>
      <c r="D81" s="61" t="s">
        <v>443</v>
      </c>
      <c r="E81" s="61" t="s">
        <v>444</v>
      </c>
      <c r="F81" s="61" t="s">
        <v>147</v>
      </c>
      <c r="G81" s="52" t="n">
        <v>247.097537231445</v>
      </c>
      <c r="H81" s="77" t="n">
        <v>224.634124755859</v>
      </c>
      <c r="I81" s="8" t="n">
        <v>6</v>
      </c>
      <c r="J81" s="75" t="n">
        <v>0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2" t="n">
        <v>49.7690619857378</v>
      </c>
      <c r="V81" s="82" t="n">
        <v>66.35</v>
      </c>
      <c r="W81" s="86"/>
      <c r="X81" s="81"/>
      <c r="Y81" s="83" t="n">
        <v>10</v>
      </c>
      <c r="Z81" s="82" t="n">
        <v>25.3336401288541</v>
      </c>
      <c r="AA81" s="81"/>
      <c r="AB81" s="81"/>
      <c r="AC81" s="85"/>
      <c r="AD81" s="85"/>
      <c r="AE81" s="63"/>
      <c r="AF81" s="63"/>
      <c r="AG81" s="63"/>
      <c r="AH81" s="62" t="n">
        <v>44.1322314049587</v>
      </c>
      <c r="AI81" s="62" t="n">
        <v>29.0491894913359</v>
      </c>
      <c r="AJ81" s="63"/>
      <c r="AK81" s="63"/>
    </row>
    <row r="82" customFormat="false" ht="12.75" hidden="false" customHeight="false" outlineLevel="0" collapsed="false">
      <c r="A82" s="61" t="n">
        <v>40</v>
      </c>
      <c r="B82" s="92" t="s">
        <v>445</v>
      </c>
      <c r="C82" s="61" t="s">
        <v>342</v>
      </c>
      <c r="D82" s="4" t="s">
        <v>255</v>
      </c>
      <c r="E82" s="61" t="s">
        <v>446</v>
      </c>
      <c r="F82" s="61" t="s">
        <v>250</v>
      </c>
      <c r="G82" s="87" t="n">
        <v>236.28713684082</v>
      </c>
      <c r="H82" s="77" t="n">
        <v>214.806503295898</v>
      </c>
      <c r="I82" s="8" t="n">
        <v>6</v>
      </c>
      <c r="J82" s="93" t="n">
        <v>0</v>
      </c>
      <c r="AF82" s="54" t="n">
        <v>10</v>
      </c>
      <c r="AG82" s="56" t="n">
        <v>38.9532777978993</v>
      </c>
      <c r="AH82" s="56" t="n">
        <v>35.810650887574</v>
      </c>
      <c r="AI82" s="56" t="n">
        <v>39.3704545454545</v>
      </c>
      <c r="AJ82" s="56" t="n">
        <v>44.5046004842615</v>
      </c>
      <c r="AK82" s="56" t="n">
        <v>46.1675126903553</v>
      </c>
    </row>
    <row r="83" customFormat="false" ht="12.75" hidden="false" customHeight="false" outlineLevel="0" collapsed="false">
      <c r="A83" s="61" t="n">
        <v>41</v>
      </c>
      <c r="B83" s="92" t="s">
        <v>447</v>
      </c>
      <c r="C83" s="61" t="s">
        <v>342</v>
      </c>
      <c r="D83" s="61" t="s">
        <v>84</v>
      </c>
      <c r="E83" s="61" t="s">
        <v>448</v>
      </c>
      <c r="F83" s="61" t="s">
        <v>147</v>
      </c>
      <c r="G83" s="52" t="n">
        <v>231.281646728516</v>
      </c>
      <c r="H83" s="77" t="n">
        <v>210.256042480469</v>
      </c>
      <c r="I83" s="8" t="n">
        <v>4</v>
      </c>
      <c r="J83" s="75" t="n">
        <v>0</v>
      </c>
      <c r="K83" s="81"/>
      <c r="L83" s="81"/>
      <c r="M83" s="81"/>
      <c r="N83" s="81"/>
      <c r="O83" s="85"/>
      <c r="P83" s="81"/>
      <c r="Q83" s="81"/>
      <c r="R83" s="81"/>
      <c r="S83" s="81"/>
      <c r="T83" s="81"/>
      <c r="U83" s="82" t="n">
        <v>49.4032126327253</v>
      </c>
      <c r="V83" s="82" t="n">
        <v>75.4061281337047</v>
      </c>
      <c r="W83" s="86"/>
      <c r="X83" s="81"/>
      <c r="Y83" s="85"/>
      <c r="Z83" s="81"/>
      <c r="AA83" s="81"/>
      <c r="AB83" s="81"/>
      <c r="AC83" s="85"/>
      <c r="AD83" s="85"/>
      <c r="AE83" s="63"/>
      <c r="AF83" s="63"/>
      <c r="AG83" s="63"/>
      <c r="AH83" s="62" t="n">
        <v>46.3281449349324</v>
      </c>
      <c r="AI83" s="62" t="n">
        <v>39.1185547610087</v>
      </c>
      <c r="AJ83" s="63"/>
      <c r="AK83" s="63"/>
    </row>
    <row r="84" customFormat="false" ht="12.75" hidden="false" customHeight="false" outlineLevel="0" collapsed="false">
      <c r="A84" s="61" t="n">
        <v>42</v>
      </c>
      <c r="B84" s="92" t="s">
        <v>449</v>
      </c>
      <c r="C84" s="61" t="s">
        <v>342</v>
      </c>
      <c r="D84" s="4" t="s">
        <v>328</v>
      </c>
      <c r="E84" s="61" t="s">
        <v>450</v>
      </c>
      <c r="F84" s="61" t="s">
        <v>451</v>
      </c>
      <c r="G84" s="87" t="n">
        <v>208.581860351563</v>
      </c>
      <c r="H84" s="77" t="n">
        <v>189.619873046875</v>
      </c>
      <c r="I84" s="8" t="n">
        <v>4</v>
      </c>
      <c r="J84" s="93" t="n">
        <v>0</v>
      </c>
      <c r="AC84" s="54" t="n">
        <v>10</v>
      </c>
      <c r="AD84" s="94" t="n">
        <v>43.343653250774</v>
      </c>
      <c r="AJ84" s="56" t="n">
        <v>62.7317406143345</v>
      </c>
      <c r="AK84" s="56" t="n">
        <v>73.544474393531</v>
      </c>
    </row>
    <row r="85" customFormat="false" ht="12.75" hidden="false" customHeight="false" outlineLevel="0" collapsed="false">
      <c r="A85" s="61" t="n">
        <v>43</v>
      </c>
      <c r="B85" s="92" t="s">
        <v>452</v>
      </c>
      <c r="C85" s="61" t="s">
        <v>342</v>
      </c>
      <c r="D85" s="61" t="s">
        <v>255</v>
      </c>
      <c r="E85" s="61" t="s">
        <v>453</v>
      </c>
      <c r="F85" s="61" t="s">
        <v>454</v>
      </c>
      <c r="G85" s="52" t="n">
        <v>199.087495422363</v>
      </c>
      <c r="H85" s="77" t="n">
        <v>180.988632202148</v>
      </c>
      <c r="I85" s="8" t="n">
        <v>5</v>
      </c>
      <c r="J85" s="75" t="n">
        <v>0</v>
      </c>
      <c r="K85" s="82" t="n">
        <v>34.6571352925602</v>
      </c>
      <c r="L85" s="82" t="n">
        <v>36.5796649785742</v>
      </c>
      <c r="M85" s="86"/>
      <c r="N85" s="59"/>
      <c r="O85" s="85"/>
      <c r="P85" s="81"/>
      <c r="Q85" s="81"/>
      <c r="R85" s="81"/>
      <c r="S85" s="85"/>
      <c r="T85" s="81"/>
      <c r="U85" s="81"/>
      <c r="V85" s="81"/>
      <c r="W85" s="82" t="n">
        <v>19.5335550181378</v>
      </c>
      <c r="X85" s="81"/>
      <c r="Y85" s="81"/>
      <c r="Z85" s="81"/>
      <c r="AA85" s="86"/>
      <c r="AB85" s="81"/>
      <c r="AC85" s="85"/>
      <c r="AD85" s="63"/>
      <c r="AE85" s="63"/>
      <c r="AF85" s="62" t="n">
        <v>33.5832083958021</v>
      </c>
      <c r="AG85" s="62" t="n">
        <v>56.6350710900474</v>
      </c>
      <c r="AH85" s="63"/>
      <c r="AI85" s="63"/>
      <c r="AJ85" s="63"/>
      <c r="AK85" s="63"/>
    </row>
    <row r="86" customFormat="false" ht="12.75" hidden="false" customHeight="false" outlineLevel="0" collapsed="false">
      <c r="A86" s="61" t="n">
        <v>44</v>
      </c>
      <c r="B86" s="92" t="s">
        <v>455</v>
      </c>
      <c r="C86" s="61" t="s">
        <v>342</v>
      </c>
      <c r="D86" s="61" t="s">
        <v>351</v>
      </c>
      <c r="E86" s="61" t="s">
        <v>456</v>
      </c>
      <c r="F86" s="61" t="s">
        <v>457</v>
      </c>
      <c r="G86" s="52" t="n">
        <v>177.643588256836</v>
      </c>
      <c r="H86" s="77" t="n">
        <v>161.494171142578</v>
      </c>
      <c r="I86" s="8" t="n">
        <v>4</v>
      </c>
      <c r="J86" s="75" t="n">
        <v>0</v>
      </c>
      <c r="K86" s="82" t="n">
        <v>39.5707376058041</v>
      </c>
      <c r="L86" s="82" t="n">
        <v>26.9943941354032</v>
      </c>
      <c r="M86" s="81"/>
      <c r="N86" s="81"/>
      <c r="O86" s="82" t="n">
        <v>40.2305084745763</v>
      </c>
      <c r="P86" s="82" t="n">
        <v>54.6985334057577</v>
      </c>
      <c r="Q86" s="81"/>
      <c r="R86" s="81"/>
      <c r="S86" s="81"/>
      <c r="T86" s="81"/>
      <c r="U86" s="81"/>
      <c r="V86" s="81"/>
      <c r="W86" s="86"/>
      <c r="X86" s="81"/>
      <c r="Y86" s="81"/>
      <c r="Z86" s="81"/>
      <c r="AA86" s="81"/>
      <c r="AB86" s="81"/>
      <c r="AC86" s="63"/>
      <c r="AD86" s="63"/>
      <c r="AE86" s="63"/>
      <c r="AF86" s="63"/>
      <c r="AG86" s="63"/>
      <c r="AH86" s="63"/>
      <c r="AI86" s="63"/>
      <c r="AJ86" s="63"/>
      <c r="AK86" s="63"/>
    </row>
    <row r="87" customFormat="false" ht="12.75" hidden="false" customHeight="false" outlineLevel="0" collapsed="false">
      <c r="A87" s="61" t="n">
        <v>45</v>
      </c>
      <c r="B87" s="92" t="s">
        <v>458</v>
      </c>
      <c r="C87" s="61" t="s">
        <v>342</v>
      </c>
      <c r="D87" s="61" t="s">
        <v>459</v>
      </c>
      <c r="E87" s="61" t="s">
        <v>460</v>
      </c>
      <c r="F87" s="61" t="s">
        <v>461</v>
      </c>
      <c r="G87" s="52" t="n">
        <v>158.435969543457</v>
      </c>
      <c r="H87" s="77" t="n">
        <v>144.032684326172</v>
      </c>
      <c r="I87" s="8" t="n">
        <v>4</v>
      </c>
      <c r="J87" s="75" t="n">
        <v>0</v>
      </c>
      <c r="K87" s="82" t="n">
        <v>41.6613621896881</v>
      </c>
      <c r="L87" s="82" t="n">
        <v>32.2624978526026</v>
      </c>
      <c r="M87" s="81"/>
      <c r="N87" s="81"/>
      <c r="O87" s="82" t="n">
        <v>31.0778254949199</v>
      </c>
      <c r="P87" s="82" t="n">
        <v>39.031007751938</v>
      </c>
      <c r="Q87" s="81"/>
      <c r="R87" s="81"/>
      <c r="S87" s="81"/>
      <c r="T87" s="81"/>
      <c r="U87" s="81"/>
      <c r="V87" s="81"/>
      <c r="W87" s="86"/>
      <c r="X87" s="81"/>
      <c r="Y87" s="81"/>
      <c r="Z87" s="81"/>
      <c r="AA87" s="81"/>
      <c r="AB87" s="81"/>
      <c r="AC87" s="85"/>
      <c r="AD87" s="85"/>
      <c r="AE87" s="63"/>
      <c r="AF87" s="63"/>
      <c r="AG87" s="63"/>
      <c r="AH87" s="63"/>
      <c r="AI87" s="63"/>
      <c r="AJ87" s="63"/>
      <c r="AK87" s="63"/>
    </row>
    <row r="88" customFormat="false" ht="12.75" hidden="false" customHeight="false" outlineLevel="0" collapsed="false">
      <c r="A88" s="61" t="n">
        <v>46</v>
      </c>
      <c r="B88" s="92" t="s">
        <v>462</v>
      </c>
      <c r="C88" s="61" t="s">
        <v>342</v>
      </c>
      <c r="D88" s="61" t="s">
        <v>463</v>
      </c>
      <c r="E88" s="61" t="s">
        <v>464</v>
      </c>
      <c r="F88" s="61" t="s">
        <v>257</v>
      </c>
      <c r="G88" s="52" t="n">
        <v>153.398991394043</v>
      </c>
      <c r="H88" s="77" t="n">
        <v>139.45361328125</v>
      </c>
      <c r="I88" s="8" t="n">
        <v>3</v>
      </c>
      <c r="J88" s="75" t="n">
        <v>0</v>
      </c>
      <c r="K88" s="81"/>
      <c r="L88" s="81"/>
      <c r="M88" s="81"/>
      <c r="N88" s="81"/>
      <c r="O88" s="85"/>
      <c r="P88" s="81"/>
      <c r="Q88" s="82" t="n">
        <v>45.861956166176</v>
      </c>
      <c r="R88" s="82" t="n">
        <v>32.494695362231</v>
      </c>
      <c r="S88" s="81"/>
      <c r="T88" s="81"/>
      <c r="U88" s="82" t="n">
        <v>61.0969696969697</v>
      </c>
      <c r="V88" s="81"/>
      <c r="W88" s="81"/>
      <c r="X88" s="81"/>
      <c r="Y88" s="81"/>
      <c r="Z88" s="81"/>
      <c r="AA88" s="81"/>
      <c r="AB88" s="81"/>
      <c r="AC88" s="85"/>
      <c r="AD88" s="85"/>
      <c r="AE88" s="63"/>
      <c r="AF88" s="63"/>
      <c r="AG88" s="63"/>
      <c r="AH88" s="63"/>
      <c r="AI88" s="63"/>
      <c r="AJ88" s="63"/>
      <c r="AK88" s="63"/>
    </row>
    <row r="89" customFormat="false" ht="12.75" hidden="false" customHeight="false" outlineLevel="0" collapsed="false">
      <c r="A89" s="61" t="n">
        <v>47</v>
      </c>
      <c r="B89" s="92" t="s">
        <v>465</v>
      </c>
      <c r="C89" s="61" t="s">
        <v>342</v>
      </c>
      <c r="D89" s="61" t="s">
        <v>376</v>
      </c>
      <c r="E89" s="61" t="s">
        <v>466</v>
      </c>
      <c r="F89" s="61" t="s">
        <v>246</v>
      </c>
      <c r="G89" s="52" t="n">
        <v>152.919084167481</v>
      </c>
      <c r="H89" s="77" t="n">
        <v>139.017349243164</v>
      </c>
      <c r="I89" s="8" t="n">
        <v>3</v>
      </c>
      <c r="J89" s="75" t="n">
        <v>0</v>
      </c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3" t="n">
        <v>10</v>
      </c>
      <c r="X89" s="82" t="n">
        <v>52.5773195876289</v>
      </c>
      <c r="Y89" s="81"/>
      <c r="Z89" s="81"/>
      <c r="AA89" s="81"/>
      <c r="AB89" s="81"/>
      <c r="AC89" s="85"/>
      <c r="AD89" s="85"/>
      <c r="AE89" s="62" t="n">
        <v>76.4400305576776</v>
      </c>
      <c r="AF89" s="63"/>
      <c r="AG89" s="63"/>
      <c r="AH89" s="63"/>
      <c r="AI89" s="63"/>
      <c r="AJ89" s="63"/>
      <c r="AK89" s="63"/>
    </row>
    <row r="90" customFormat="false" ht="12.75" hidden="false" customHeight="false" outlineLevel="0" collapsed="false">
      <c r="A90" s="61" t="n">
        <v>48</v>
      </c>
      <c r="B90" s="92" t="s">
        <v>467</v>
      </c>
      <c r="C90" s="61" t="s">
        <v>342</v>
      </c>
      <c r="D90" s="61" t="s">
        <v>153</v>
      </c>
      <c r="E90" s="61" t="s">
        <v>468</v>
      </c>
      <c r="F90" s="61" t="s">
        <v>451</v>
      </c>
      <c r="G90" s="52" t="n">
        <v>142.460205078125</v>
      </c>
      <c r="H90" s="77" t="n">
        <v>129.50927734375</v>
      </c>
      <c r="I90" s="8" t="n">
        <v>2</v>
      </c>
      <c r="J90" s="75" t="n">
        <v>0</v>
      </c>
      <c r="K90" s="81"/>
      <c r="L90" s="81"/>
      <c r="M90" s="81"/>
      <c r="N90" s="81"/>
      <c r="O90" s="81"/>
      <c r="P90" s="81"/>
      <c r="Q90" s="82" t="n">
        <v>59.3062605752961</v>
      </c>
      <c r="R90" s="82" t="n">
        <v>70.2030124426981</v>
      </c>
      <c r="S90" s="81"/>
      <c r="T90" s="81"/>
      <c r="U90" s="81"/>
      <c r="V90" s="81"/>
      <c r="W90" s="86"/>
      <c r="X90" s="81"/>
      <c r="Y90" s="81"/>
      <c r="Z90" s="81"/>
      <c r="AA90" s="81"/>
      <c r="AB90" s="81"/>
      <c r="AC90" s="85"/>
      <c r="AD90" s="85"/>
      <c r="AE90" s="63"/>
      <c r="AF90" s="63"/>
      <c r="AG90" s="63"/>
      <c r="AH90" s="63"/>
      <c r="AI90" s="63"/>
      <c r="AJ90" s="63"/>
      <c r="AK90" s="63"/>
    </row>
    <row r="91" customFormat="false" ht="12.75" hidden="false" customHeight="false" outlineLevel="0" collapsed="false">
      <c r="A91" s="61" t="n">
        <v>49</v>
      </c>
      <c r="B91" s="92" t="s">
        <v>469</v>
      </c>
      <c r="C91" s="61" t="s">
        <v>342</v>
      </c>
      <c r="D91" s="61" t="s">
        <v>149</v>
      </c>
      <c r="E91" s="61" t="s">
        <v>470</v>
      </c>
      <c r="F91" s="61" t="s">
        <v>253</v>
      </c>
      <c r="G91" s="52" t="n">
        <v>141.278765869141</v>
      </c>
      <c r="H91" s="77" t="n">
        <v>128.435241699219</v>
      </c>
      <c r="I91" s="8" t="n">
        <v>4</v>
      </c>
      <c r="J91" s="75" t="n">
        <v>0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3" t="n">
        <v>10</v>
      </c>
      <c r="V91" s="82" t="n">
        <v>46.1014986376022</v>
      </c>
      <c r="W91" s="86"/>
      <c r="X91" s="81"/>
      <c r="Y91" s="81"/>
      <c r="Z91" s="81"/>
      <c r="AA91" s="82" t="n">
        <v>33.5651725914477</v>
      </c>
      <c r="AB91" s="82" t="n">
        <v>38.7685774946921</v>
      </c>
      <c r="AC91" s="85"/>
      <c r="AD91" s="85"/>
      <c r="AE91" s="63"/>
      <c r="AF91" s="63"/>
      <c r="AG91" s="63"/>
      <c r="AH91" s="63"/>
      <c r="AI91" s="63"/>
      <c r="AJ91" s="63"/>
      <c r="AK91" s="63"/>
    </row>
    <row r="92" customFormat="false" ht="12.75" hidden="false" customHeight="false" outlineLevel="0" collapsed="false">
      <c r="A92" s="61" t="n">
        <v>50</v>
      </c>
      <c r="B92" s="92" t="s">
        <v>471</v>
      </c>
      <c r="C92" s="61" t="s">
        <v>342</v>
      </c>
      <c r="D92" s="61" t="s">
        <v>396</v>
      </c>
      <c r="E92" s="61" t="s">
        <v>472</v>
      </c>
      <c r="F92" s="61" t="s">
        <v>473</v>
      </c>
      <c r="G92" s="52" t="n">
        <v>137.98335647583</v>
      </c>
      <c r="H92" s="77" t="n">
        <v>125.439414978027</v>
      </c>
      <c r="I92" s="8" t="n">
        <v>4</v>
      </c>
      <c r="J92" s="75" t="n">
        <v>0</v>
      </c>
      <c r="K92" s="81"/>
      <c r="L92" s="81"/>
      <c r="M92" s="81"/>
      <c r="N92" s="81"/>
      <c r="O92" s="81"/>
      <c r="P92" s="81"/>
      <c r="Q92" s="82" t="n">
        <v>25.0357142857143</v>
      </c>
      <c r="R92" s="82" t="n">
        <v>34.850455136541</v>
      </c>
      <c r="S92" s="81"/>
      <c r="T92" s="81"/>
      <c r="U92" s="81"/>
      <c r="V92" s="81"/>
      <c r="W92" s="86"/>
      <c r="X92" s="81"/>
      <c r="Y92" s="81"/>
      <c r="Z92" s="81"/>
      <c r="AA92" s="81"/>
      <c r="AB92" s="81"/>
      <c r="AC92" s="85"/>
      <c r="AD92" s="85"/>
      <c r="AE92" s="63"/>
      <c r="AF92" s="63"/>
      <c r="AG92" s="63"/>
      <c r="AH92" s="63"/>
      <c r="AI92" s="63"/>
      <c r="AJ92" s="62" t="n">
        <v>34.2151898734177</v>
      </c>
      <c r="AK92" s="62" t="n">
        <v>31.3380551301685</v>
      </c>
    </row>
    <row r="93" customFormat="false" ht="12.75" hidden="false" customHeight="false" outlineLevel="0" collapsed="false">
      <c r="A93" s="61" t="n">
        <v>51</v>
      </c>
      <c r="B93" s="92" t="s">
        <v>474</v>
      </c>
      <c r="C93" s="61" t="s">
        <v>342</v>
      </c>
      <c r="D93" s="61" t="s">
        <v>475</v>
      </c>
      <c r="E93" s="61" t="s">
        <v>476</v>
      </c>
      <c r="F93" s="61" t="s">
        <v>250</v>
      </c>
      <c r="G93" s="52" t="n">
        <v>124.680944824219</v>
      </c>
      <c r="H93" s="77" t="n">
        <v>113.346313476563</v>
      </c>
      <c r="I93" s="8" t="n">
        <v>5</v>
      </c>
      <c r="J93" s="75" t="n">
        <v>0</v>
      </c>
      <c r="K93" s="55" t="n">
        <v>39.6306388132001</v>
      </c>
      <c r="L93" s="82" t="n">
        <v>36.2618266074532</v>
      </c>
      <c r="M93" s="81"/>
      <c r="N93" s="81"/>
      <c r="O93" s="83" t="n">
        <v>10</v>
      </c>
      <c r="P93" s="82" t="n">
        <v>17.4538521535662</v>
      </c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63"/>
      <c r="AD93" s="63"/>
      <c r="AE93" s="83" t="n">
        <v>10</v>
      </c>
      <c r="AF93" s="63"/>
      <c r="AG93" s="63"/>
      <c r="AH93" s="63"/>
      <c r="AI93" s="63"/>
      <c r="AJ93" s="63"/>
      <c r="AK93" s="63"/>
    </row>
    <row r="94" customFormat="false" ht="12.75" hidden="false" customHeight="false" outlineLevel="0" collapsed="false">
      <c r="A94" s="61" t="n">
        <v>52</v>
      </c>
      <c r="B94" s="92" t="s">
        <v>477</v>
      </c>
      <c r="C94" s="61" t="s">
        <v>237</v>
      </c>
      <c r="D94" s="61" t="s">
        <v>478</v>
      </c>
      <c r="E94" s="61" t="s">
        <v>479</v>
      </c>
      <c r="F94" s="61" t="s">
        <v>194</v>
      </c>
      <c r="G94" s="52" t="n">
        <v>115.010945129395</v>
      </c>
      <c r="H94" s="77" t="n">
        <v>104.555404663086</v>
      </c>
      <c r="I94" s="8" t="n">
        <v>2</v>
      </c>
      <c r="J94" s="75" t="n">
        <v>0</v>
      </c>
      <c r="K94" s="81"/>
      <c r="L94" s="81"/>
      <c r="M94" s="81"/>
      <c r="N94" s="85"/>
      <c r="O94" s="81"/>
      <c r="P94" s="81"/>
      <c r="Q94" s="81"/>
      <c r="R94" s="81"/>
      <c r="S94" s="81"/>
      <c r="T94" s="81"/>
      <c r="U94" s="82" t="n">
        <v>34.2050895381715</v>
      </c>
      <c r="V94" s="82" t="n">
        <v>70.3503118503118</v>
      </c>
      <c r="W94" s="81"/>
      <c r="X94" s="81"/>
      <c r="Y94" s="81"/>
      <c r="Z94" s="81"/>
      <c r="AA94" s="81"/>
      <c r="AB94" s="81"/>
      <c r="AC94" s="85"/>
      <c r="AD94" s="85"/>
      <c r="AE94" s="63"/>
      <c r="AF94" s="63"/>
      <c r="AG94" s="63"/>
      <c r="AH94" s="63"/>
      <c r="AI94" s="63"/>
      <c r="AJ94" s="63"/>
      <c r="AK94" s="63"/>
    </row>
    <row r="95" customFormat="false" ht="12.75" hidden="false" customHeight="false" outlineLevel="0" collapsed="false">
      <c r="A95" s="61" t="n">
        <v>53</v>
      </c>
      <c r="B95" s="92" t="s">
        <v>480</v>
      </c>
      <c r="C95" s="61" t="s">
        <v>237</v>
      </c>
      <c r="D95" s="61" t="s">
        <v>481</v>
      </c>
      <c r="E95" s="61" t="s">
        <v>482</v>
      </c>
      <c r="F95" s="61" t="s">
        <v>194</v>
      </c>
      <c r="G95" s="52" t="n">
        <v>109.015419769287</v>
      </c>
      <c r="H95" s="77" t="n">
        <v>99.1049194335938</v>
      </c>
      <c r="I95" s="8" t="n">
        <v>2</v>
      </c>
      <c r="J95" s="75" t="n">
        <v>0</v>
      </c>
      <c r="K95" s="81"/>
      <c r="L95" s="81"/>
      <c r="M95" s="86"/>
      <c r="N95" s="59"/>
      <c r="O95" s="85"/>
      <c r="P95" s="81"/>
      <c r="Q95" s="81"/>
      <c r="R95" s="81"/>
      <c r="S95" s="85"/>
      <c r="T95" s="81"/>
      <c r="U95" s="82" t="n">
        <v>43.6092285508291</v>
      </c>
      <c r="V95" s="82" t="n">
        <v>55.4956949569496</v>
      </c>
      <c r="W95" s="86"/>
      <c r="X95" s="81"/>
      <c r="Y95" s="81"/>
      <c r="Z95" s="81"/>
      <c r="AA95" s="86"/>
      <c r="AB95" s="81"/>
      <c r="AC95" s="85"/>
      <c r="AD95" s="63"/>
      <c r="AE95" s="63"/>
      <c r="AF95" s="63"/>
      <c r="AG95" s="63"/>
      <c r="AH95" s="63"/>
      <c r="AI95" s="63"/>
      <c r="AJ95" s="63"/>
      <c r="AK95" s="63"/>
    </row>
    <row r="96" customFormat="false" ht="12.75" hidden="false" customHeight="false" outlineLevel="0" collapsed="false">
      <c r="A96" s="61" t="n">
        <v>54</v>
      </c>
      <c r="B96" s="92" t="s">
        <v>483</v>
      </c>
      <c r="C96" s="61" t="s">
        <v>342</v>
      </c>
      <c r="D96" s="61" t="s">
        <v>149</v>
      </c>
      <c r="E96" s="61" t="s">
        <v>484</v>
      </c>
      <c r="F96" s="61" t="s">
        <v>437</v>
      </c>
      <c r="G96" s="52" t="n">
        <v>102.830194091797</v>
      </c>
      <c r="H96" s="77" t="n">
        <v>93.4819946289063</v>
      </c>
      <c r="I96" s="8" t="n">
        <v>2</v>
      </c>
      <c r="J96" s="75" t="n">
        <v>0</v>
      </c>
      <c r="K96" s="81"/>
      <c r="L96" s="81"/>
      <c r="M96" s="81"/>
      <c r="N96" s="81"/>
      <c r="O96" s="81"/>
      <c r="P96" s="81"/>
      <c r="Q96" s="82" t="n">
        <v>53.7782892213272</v>
      </c>
      <c r="R96" s="82" t="n">
        <v>39.7037037037037</v>
      </c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5"/>
      <c r="AD96" s="85"/>
      <c r="AE96" s="63"/>
      <c r="AF96" s="63"/>
      <c r="AG96" s="63"/>
      <c r="AH96" s="63"/>
      <c r="AI96" s="63"/>
      <c r="AJ96" s="63"/>
      <c r="AK96" s="63"/>
    </row>
    <row r="97" customFormat="false" ht="12.75" hidden="false" customHeight="false" outlineLevel="0" collapsed="false">
      <c r="A97" s="61" t="n">
        <v>55</v>
      </c>
      <c r="B97" s="92" t="s">
        <v>485</v>
      </c>
      <c r="C97" s="61" t="s">
        <v>342</v>
      </c>
      <c r="D97" s="4" t="s">
        <v>486</v>
      </c>
      <c r="E97" s="61" t="s">
        <v>487</v>
      </c>
      <c r="F97" s="61" t="s">
        <v>253</v>
      </c>
      <c r="G97" s="52" t="n">
        <v>100.485250091553</v>
      </c>
      <c r="H97" s="77" t="n">
        <v>91.350227355957</v>
      </c>
      <c r="I97" s="8" t="n">
        <v>2</v>
      </c>
      <c r="J97" s="75" t="n">
        <v>0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2" t="n">
        <v>45.77648839556</v>
      </c>
      <c r="V97" s="82" t="n">
        <v>45.5737373737374</v>
      </c>
      <c r="W97" s="81"/>
      <c r="X97" s="81"/>
      <c r="Y97" s="81"/>
      <c r="Z97" s="81"/>
      <c r="AA97" s="81"/>
      <c r="AB97" s="81"/>
      <c r="AC97" s="63"/>
      <c r="AD97" s="63"/>
      <c r="AE97" s="63"/>
      <c r="AF97" s="63"/>
      <c r="AG97" s="63"/>
      <c r="AH97" s="63"/>
      <c r="AI97" s="63"/>
      <c r="AJ97" s="63"/>
      <c r="AK97" s="63"/>
    </row>
    <row r="98" customFormat="false" ht="12.75" hidden="false" customHeight="false" outlineLevel="0" collapsed="false">
      <c r="A98" s="61" t="n">
        <v>56</v>
      </c>
      <c r="B98" s="92" t="s">
        <v>488</v>
      </c>
      <c r="C98" s="61" t="s">
        <v>342</v>
      </c>
      <c r="D98" s="4" t="s">
        <v>489</v>
      </c>
      <c r="E98" s="61" t="s">
        <v>490</v>
      </c>
      <c r="F98" s="61" t="s">
        <v>286</v>
      </c>
      <c r="G98" s="87" t="n">
        <v>97.5570892333984</v>
      </c>
      <c r="H98" s="77" t="n">
        <v>88.6882629394531</v>
      </c>
      <c r="I98" s="8" t="n">
        <v>2</v>
      </c>
      <c r="J98" s="93" t="n">
        <v>0</v>
      </c>
      <c r="Y98" s="56" t="n">
        <v>41.3944502985599</v>
      </c>
      <c r="Z98" s="56" t="n">
        <v>47.2938144329897</v>
      </c>
    </row>
    <row r="99" customFormat="false" ht="12.75" hidden="false" customHeight="false" outlineLevel="0" collapsed="false">
      <c r="A99" s="61" t="n">
        <v>57</v>
      </c>
      <c r="B99" s="92" t="s">
        <v>491</v>
      </c>
      <c r="C99" s="61" t="s">
        <v>342</v>
      </c>
      <c r="D99" s="61" t="s">
        <v>241</v>
      </c>
      <c r="E99" s="61" t="s">
        <v>492</v>
      </c>
      <c r="F99" s="61" t="s">
        <v>493</v>
      </c>
      <c r="G99" s="52" t="n">
        <v>96.1196922302246</v>
      </c>
      <c r="H99" s="77" t="n">
        <v>87.3815383911133</v>
      </c>
      <c r="I99" s="8" t="n">
        <v>1</v>
      </c>
      <c r="J99" s="75" t="n">
        <v>0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2" t="n">
        <v>87.3815364751453</v>
      </c>
      <c r="W99" s="86"/>
      <c r="X99" s="81"/>
      <c r="Y99" s="81"/>
      <c r="Z99" s="81"/>
      <c r="AA99" s="81"/>
      <c r="AB99" s="81"/>
      <c r="AC99" s="85"/>
      <c r="AD99" s="85"/>
      <c r="AE99" s="63"/>
      <c r="AF99" s="63"/>
      <c r="AG99" s="63"/>
      <c r="AH99" s="63"/>
      <c r="AI99" s="63"/>
      <c r="AJ99" s="63"/>
      <c r="AK99" s="63"/>
    </row>
    <row r="100" customFormat="false" ht="12.75" hidden="false" customHeight="false" outlineLevel="0" collapsed="false">
      <c r="A100" s="61" t="n">
        <v>58</v>
      </c>
      <c r="B100" s="92" t="s">
        <v>494</v>
      </c>
      <c r="C100" s="61" t="s">
        <v>342</v>
      </c>
      <c r="D100" s="4" t="s">
        <v>42</v>
      </c>
      <c r="E100" s="61" t="s">
        <v>495</v>
      </c>
      <c r="F100" s="61" t="s">
        <v>473</v>
      </c>
      <c r="G100" s="87" t="n">
        <v>95.8038970947266</v>
      </c>
      <c r="H100" s="77" t="n">
        <v>87.0944519042969</v>
      </c>
      <c r="I100" s="8" t="n">
        <v>2</v>
      </c>
      <c r="J100" s="93" t="n">
        <v>0</v>
      </c>
      <c r="AJ100" s="56" t="n">
        <v>27.3680762358547</v>
      </c>
      <c r="AK100" s="56" t="n">
        <v>59.7263772345859</v>
      </c>
    </row>
    <row r="101" customFormat="false" ht="12.75" hidden="false" customHeight="false" outlineLevel="0" collapsed="false">
      <c r="A101" s="61" t="n">
        <v>59</v>
      </c>
      <c r="B101" s="92" t="s">
        <v>496</v>
      </c>
      <c r="C101" s="61" t="s">
        <v>342</v>
      </c>
      <c r="D101" s="61" t="s">
        <v>376</v>
      </c>
      <c r="E101" s="61" t="s">
        <v>497</v>
      </c>
      <c r="F101" s="61" t="s">
        <v>498</v>
      </c>
      <c r="G101" s="52" t="n">
        <v>90.836457824707</v>
      </c>
      <c r="H101" s="77" t="n">
        <v>82.5785980224609</v>
      </c>
      <c r="I101" s="8" t="n">
        <v>2</v>
      </c>
      <c r="J101" s="75" t="n">
        <v>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6"/>
      <c r="X101" s="81"/>
      <c r="Y101" s="82" t="n">
        <v>45.6694439062197</v>
      </c>
      <c r="Z101" s="82" t="n">
        <v>36.9091518605431</v>
      </c>
      <c r="AA101" s="81"/>
      <c r="AB101" s="81"/>
      <c r="AC101" s="85"/>
      <c r="AD101" s="85"/>
      <c r="AE101" s="63"/>
      <c r="AF101" s="63"/>
      <c r="AG101" s="63"/>
      <c r="AH101" s="63"/>
      <c r="AI101" s="63"/>
      <c r="AJ101" s="63"/>
      <c r="AK101" s="63"/>
    </row>
    <row r="102" customFormat="false" ht="12.75" hidden="false" customHeight="false" outlineLevel="0" collapsed="false">
      <c r="A102" s="61" t="n">
        <v>60</v>
      </c>
      <c r="B102" s="92" t="s">
        <v>499</v>
      </c>
      <c r="C102" s="61" t="s">
        <v>342</v>
      </c>
      <c r="D102" s="4" t="s">
        <v>500</v>
      </c>
      <c r="E102" s="61" t="s">
        <v>501</v>
      </c>
      <c r="F102" s="61" t="s">
        <v>454</v>
      </c>
      <c r="G102" s="87" t="n">
        <v>90.5052543640137</v>
      </c>
      <c r="H102" s="77" t="n">
        <v>82.2775039672852</v>
      </c>
      <c r="I102" s="8" t="n">
        <v>2</v>
      </c>
      <c r="J102" s="93" t="n">
        <v>0</v>
      </c>
      <c r="AF102" s="56" t="n">
        <v>42.1917808219178</v>
      </c>
      <c r="AG102" s="56" t="n">
        <v>40.0857249347745</v>
      </c>
    </row>
    <row r="103" customFormat="false" ht="12.75" hidden="false" customHeight="false" outlineLevel="0" collapsed="false">
      <c r="A103" s="61" t="n">
        <v>61</v>
      </c>
      <c r="B103" s="92" t="s">
        <v>502</v>
      </c>
      <c r="C103" s="61" t="s">
        <v>342</v>
      </c>
      <c r="D103" s="61" t="s">
        <v>503</v>
      </c>
      <c r="E103" s="61" t="s">
        <v>504</v>
      </c>
      <c r="F103" s="61" t="s">
        <v>505</v>
      </c>
      <c r="G103" s="52" t="n">
        <v>77.8160369873047</v>
      </c>
      <c r="H103" s="77" t="n">
        <v>70.7418518066406</v>
      </c>
      <c r="I103" s="8" t="n">
        <v>2</v>
      </c>
      <c r="J103" s="75" t="n">
        <v>0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6"/>
      <c r="X103" s="81"/>
      <c r="Y103" s="82" t="n">
        <v>40.9770514603616</v>
      </c>
      <c r="Z103" s="82" t="n">
        <v>29.764801297648</v>
      </c>
      <c r="AA103" s="81"/>
      <c r="AB103" s="81"/>
      <c r="AC103" s="85"/>
      <c r="AD103" s="85"/>
      <c r="AE103" s="63"/>
      <c r="AF103" s="63"/>
      <c r="AG103" s="63"/>
      <c r="AH103" s="63"/>
      <c r="AI103" s="63"/>
      <c r="AJ103" s="63"/>
      <c r="AK103" s="63"/>
    </row>
    <row r="104" customFormat="false" ht="12.75" hidden="false" customHeight="false" outlineLevel="0" collapsed="false">
      <c r="A104" s="61" t="n">
        <v>62</v>
      </c>
      <c r="B104" s="92" t="s">
        <v>506</v>
      </c>
      <c r="C104" s="61" t="s">
        <v>237</v>
      </c>
      <c r="D104" s="61" t="s">
        <v>149</v>
      </c>
      <c r="E104" s="61" t="s">
        <v>507</v>
      </c>
      <c r="F104" s="61" t="s">
        <v>508</v>
      </c>
      <c r="G104" s="52" t="n">
        <v>66.4208797454834</v>
      </c>
      <c r="H104" s="77" t="n">
        <v>60.3826179504395</v>
      </c>
      <c r="I104" s="8" t="n">
        <v>2</v>
      </c>
      <c r="J104" s="75" t="n">
        <v>0</v>
      </c>
      <c r="K104" s="81"/>
      <c r="L104" s="81"/>
      <c r="M104" s="81"/>
      <c r="N104" s="85"/>
      <c r="O104" s="81"/>
      <c r="P104" s="81"/>
      <c r="Q104" s="81"/>
      <c r="R104" s="81"/>
      <c r="S104" s="81"/>
      <c r="T104" s="81"/>
      <c r="U104" s="82" t="n">
        <v>21.7210916926023</v>
      </c>
      <c r="V104" s="82" t="n">
        <v>38.6615252784919</v>
      </c>
      <c r="W104" s="81"/>
      <c r="X104" s="81"/>
      <c r="Y104" s="81"/>
      <c r="Z104" s="81"/>
      <c r="AA104" s="81"/>
      <c r="AB104" s="81"/>
      <c r="AC104" s="85"/>
      <c r="AD104" s="85"/>
      <c r="AE104" s="63"/>
      <c r="AF104" s="63"/>
      <c r="AG104" s="63"/>
      <c r="AH104" s="63"/>
      <c r="AI104" s="63"/>
      <c r="AJ104" s="63"/>
      <c r="AK104" s="63"/>
    </row>
    <row r="105" customFormat="false" ht="12.75" hidden="false" customHeight="false" outlineLevel="0" collapsed="false">
      <c r="A105" s="61" t="n">
        <v>63</v>
      </c>
      <c r="B105" s="92" t="s">
        <v>509</v>
      </c>
      <c r="C105" s="61" t="s">
        <v>510</v>
      </c>
      <c r="D105" s="61" t="s">
        <v>356</v>
      </c>
      <c r="E105" s="61" t="s">
        <v>511</v>
      </c>
      <c r="F105" s="61" t="s">
        <v>512</v>
      </c>
      <c r="G105" s="52" t="n">
        <v>65.6434684753418</v>
      </c>
      <c r="H105" s="77" t="n">
        <v>59.6758804321289</v>
      </c>
      <c r="I105" s="8" t="n">
        <v>1</v>
      </c>
      <c r="J105" s="75" t="n">
        <v>0</v>
      </c>
      <c r="K105" s="86"/>
      <c r="L105" s="82" t="n">
        <v>59.675881792183</v>
      </c>
      <c r="M105" s="86"/>
      <c r="N105" s="59"/>
      <c r="O105" s="85"/>
      <c r="P105" s="81"/>
      <c r="Q105" s="81"/>
      <c r="R105" s="81"/>
      <c r="S105" s="85"/>
      <c r="T105" s="81"/>
      <c r="U105" s="81"/>
      <c r="V105" s="81"/>
      <c r="W105" s="86"/>
      <c r="X105" s="81"/>
      <c r="Y105" s="81"/>
      <c r="Z105" s="81"/>
      <c r="AA105" s="86"/>
      <c r="AB105" s="81"/>
      <c r="AC105" s="85"/>
      <c r="AD105" s="63"/>
      <c r="AE105" s="63"/>
      <c r="AF105" s="63"/>
      <c r="AG105" s="63"/>
      <c r="AH105" s="63"/>
      <c r="AI105" s="63"/>
      <c r="AJ105" s="63"/>
      <c r="AK105" s="63"/>
    </row>
    <row r="106" customFormat="false" ht="12.75" hidden="false" customHeight="false" outlineLevel="0" collapsed="false">
      <c r="A106" s="61" t="n">
        <v>64</v>
      </c>
      <c r="B106" s="92" t="s">
        <v>513</v>
      </c>
      <c r="C106" s="61" t="s">
        <v>342</v>
      </c>
      <c r="D106" s="61" t="s">
        <v>379</v>
      </c>
      <c r="E106" s="61" t="s">
        <v>514</v>
      </c>
      <c r="F106" s="61" t="s">
        <v>147</v>
      </c>
      <c r="G106" s="52" t="n">
        <v>48.7552013397217</v>
      </c>
      <c r="H106" s="77" t="n">
        <v>44.3229103088379</v>
      </c>
      <c r="I106" s="8" t="n">
        <v>1</v>
      </c>
      <c r="J106" s="75" t="n">
        <v>0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2" t="n">
        <v>44.3229115779189</v>
      </c>
      <c r="V106" s="81"/>
      <c r="W106" s="86"/>
      <c r="X106" s="81"/>
      <c r="Y106" s="85"/>
      <c r="Z106" s="81"/>
      <c r="AA106" s="81"/>
      <c r="AB106" s="81"/>
      <c r="AC106" s="85"/>
      <c r="AD106" s="85"/>
      <c r="AE106" s="63"/>
      <c r="AF106" s="63"/>
      <c r="AG106" s="63"/>
      <c r="AH106" s="63"/>
      <c r="AI106" s="63"/>
      <c r="AJ106" s="63"/>
      <c r="AK106" s="63"/>
    </row>
    <row r="107" customFormat="false" ht="12.75" hidden="false" customHeight="false" outlineLevel="0" collapsed="false">
      <c r="A107" s="61" t="n">
        <v>65</v>
      </c>
      <c r="B107" s="92" t="s">
        <v>515</v>
      </c>
      <c r="C107" s="61" t="s">
        <v>342</v>
      </c>
      <c r="D107" s="61" t="s">
        <v>284</v>
      </c>
      <c r="E107" s="61" t="s">
        <v>516</v>
      </c>
      <c r="F107" s="61" t="s">
        <v>505</v>
      </c>
      <c r="G107" s="52" t="n">
        <v>47.3475383758545</v>
      </c>
      <c r="H107" s="77" t="n">
        <v>43.0432167053223</v>
      </c>
      <c r="I107" s="8" t="n">
        <v>2</v>
      </c>
      <c r="J107" s="75" t="n">
        <v>0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6"/>
      <c r="X107" s="81"/>
      <c r="Y107" s="83" t="n">
        <v>10</v>
      </c>
      <c r="Z107" s="82" t="n">
        <v>33.0432172869148</v>
      </c>
      <c r="AA107" s="81"/>
      <c r="AB107" s="81"/>
      <c r="AC107" s="85"/>
      <c r="AD107" s="85"/>
      <c r="AE107" s="63"/>
      <c r="AF107" s="63"/>
      <c r="AG107" s="63"/>
      <c r="AH107" s="63"/>
      <c r="AI107" s="63"/>
      <c r="AJ107" s="63"/>
      <c r="AK107" s="63"/>
    </row>
    <row r="108" customFormat="false" ht="12.75" hidden="false" customHeight="false" outlineLevel="0" collapsed="false">
      <c r="A108" s="61" t="n">
        <v>66</v>
      </c>
      <c r="B108" s="92" t="s">
        <v>517</v>
      </c>
      <c r="C108" s="61" t="s">
        <v>342</v>
      </c>
      <c r="D108" s="61" t="s">
        <v>303</v>
      </c>
      <c r="E108" s="61" t="s">
        <v>518</v>
      </c>
      <c r="F108" s="61" t="s">
        <v>519</v>
      </c>
      <c r="G108" s="52" t="n">
        <v>43.7727649688721</v>
      </c>
      <c r="H108" s="77" t="n">
        <v>39.7934226989746</v>
      </c>
      <c r="I108" s="8" t="n">
        <v>1</v>
      </c>
      <c r="J108" s="75" t="n">
        <v>0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2" t="n">
        <v>39.7934210526316</v>
      </c>
      <c r="V108" s="81"/>
      <c r="W108" s="81"/>
      <c r="X108" s="81"/>
      <c r="Y108" s="81"/>
      <c r="Z108" s="81"/>
      <c r="AA108" s="81"/>
      <c r="AB108" s="81"/>
      <c r="AC108" s="85"/>
      <c r="AD108" s="63"/>
      <c r="AE108" s="63"/>
      <c r="AF108" s="63"/>
      <c r="AG108" s="63"/>
      <c r="AH108" s="63"/>
      <c r="AI108" s="63"/>
      <c r="AJ108" s="63"/>
      <c r="AK108" s="63"/>
    </row>
    <row r="109" customFormat="false" ht="12.75" hidden="false" customHeight="false" outlineLevel="0" collapsed="false">
      <c r="A109" s="61" t="n">
        <v>67</v>
      </c>
      <c r="B109" s="92" t="s">
        <v>520</v>
      </c>
      <c r="C109" s="61" t="s">
        <v>342</v>
      </c>
      <c r="D109" s="61" t="s">
        <v>284</v>
      </c>
      <c r="E109" s="61" t="s">
        <v>521</v>
      </c>
      <c r="F109" s="61" t="s">
        <v>451</v>
      </c>
      <c r="G109" s="52" t="n">
        <v>30.7947275161743</v>
      </c>
      <c r="H109" s="77" t="n">
        <v>27.9952068328857</v>
      </c>
      <c r="I109" s="8" t="n">
        <v>1</v>
      </c>
      <c r="J109" s="75" t="n">
        <v>0</v>
      </c>
      <c r="K109" s="81"/>
      <c r="L109" s="81"/>
      <c r="M109" s="81"/>
      <c r="N109" s="81"/>
      <c r="O109" s="81"/>
      <c r="P109" s="81"/>
      <c r="Q109" s="82" t="n">
        <v>27.9952076677316</v>
      </c>
      <c r="R109" s="81"/>
      <c r="S109" s="81"/>
      <c r="T109" s="81"/>
      <c r="U109" s="81"/>
      <c r="V109" s="81"/>
      <c r="W109" s="86"/>
      <c r="X109" s="81"/>
      <c r="Y109" s="81"/>
      <c r="Z109" s="81"/>
      <c r="AA109" s="81"/>
      <c r="AB109" s="81"/>
      <c r="AC109" s="85"/>
      <c r="AD109" s="85"/>
      <c r="AE109" s="63"/>
      <c r="AF109" s="63"/>
      <c r="AG109" s="63"/>
      <c r="AH109" s="63"/>
      <c r="AI109" s="63"/>
      <c r="AJ109" s="63"/>
      <c r="AK109" s="63"/>
    </row>
    <row r="110" customFormat="false" ht="12.75" hidden="false" customHeight="false" outlineLevel="0" collapsed="false">
      <c r="A110" s="61" t="n">
        <v>68</v>
      </c>
      <c r="B110" s="92" t="s">
        <v>522</v>
      </c>
      <c r="C110" s="61" t="s">
        <v>342</v>
      </c>
      <c r="D110" s="61" t="s">
        <v>523</v>
      </c>
      <c r="E110" s="61" t="s">
        <v>524</v>
      </c>
      <c r="F110" s="61" t="s">
        <v>505</v>
      </c>
      <c r="G110" s="52" t="n">
        <v>22</v>
      </c>
      <c r="H110" s="77" t="n">
        <v>20</v>
      </c>
      <c r="I110" s="8" t="n">
        <v>2</v>
      </c>
      <c r="J110" s="75" t="n">
        <v>0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6"/>
      <c r="X110" s="81"/>
      <c r="Y110" s="83" t="n">
        <v>10</v>
      </c>
      <c r="Z110" s="83" t="n">
        <v>10</v>
      </c>
      <c r="AA110" s="81"/>
      <c r="AB110" s="81"/>
      <c r="AC110" s="85"/>
      <c r="AD110" s="85"/>
      <c r="AE110" s="63"/>
      <c r="AF110" s="63"/>
      <c r="AG110" s="63"/>
      <c r="AH110" s="63"/>
      <c r="AI110" s="63"/>
      <c r="AJ110" s="63"/>
      <c r="AK110" s="63"/>
    </row>
    <row r="111" customFormat="false" ht="20.25" hidden="false" customHeight="false" outlineLevel="0" collapsed="false">
      <c r="A111" s="88" t="s">
        <v>510</v>
      </c>
      <c r="B111" s="2"/>
      <c r="C111" s="89"/>
      <c r="D111" s="61"/>
      <c r="E111" s="61"/>
      <c r="F111" s="61"/>
      <c r="G111" s="52"/>
      <c r="H111" s="7"/>
      <c r="J111" s="75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2"/>
      <c r="V111" s="82"/>
      <c r="W111" s="81"/>
      <c r="X111" s="81"/>
      <c r="Y111" s="81"/>
      <c r="Z111" s="81"/>
      <c r="AA111" s="83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</row>
    <row r="112" customFormat="false" ht="12.75" hidden="false" customHeight="false" outlineLevel="0" collapsed="false">
      <c r="A112" s="32" t="s">
        <v>510</v>
      </c>
      <c r="B112" s="32"/>
      <c r="C112" s="31" t="s">
        <v>2</v>
      </c>
      <c r="D112" s="31"/>
      <c r="E112" s="34" t="n">
        <v>38702</v>
      </c>
      <c r="F112" s="32"/>
      <c r="G112" s="36"/>
      <c r="H112" s="36"/>
      <c r="I112" s="32"/>
      <c r="J112" s="67"/>
      <c r="K112" s="41"/>
      <c r="L112" s="41"/>
      <c r="M112" s="41"/>
      <c r="N112" s="41"/>
      <c r="O112" s="41"/>
      <c r="P112" s="41"/>
      <c r="Q112" s="41"/>
      <c r="R112" s="41"/>
      <c r="S112" s="95"/>
      <c r="T112" s="79"/>
      <c r="U112" s="79"/>
      <c r="V112" s="79"/>
      <c r="W112" s="79"/>
      <c r="X112" s="41"/>
      <c r="Y112" s="41"/>
      <c r="Z112" s="79"/>
      <c r="AA112" s="41"/>
      <c r="AB112" s="79"/>
      <c r="AC112" s="41"/>
      <c r="AD112" s="41"/>
      <c r="AE112" s="41"/>
      <c r="AF112" s="41"/>
      <c r="AG112" s="41"/>
      <c r="AH112" s="41"/>
      <c r="AI112" s="41"/>
      <c r="AJ112" s="41"/>
      <c r="AK112" s="41"/>
    </row>
    <row r="113" customFormat="false" ht="27" hidden="false" customHeight="false" outlineLevel="0" collapsed="false">
      <c r="A113" s="31" t="s">
        <v>11</v>
      </c>
      <c r="B113" s="32" t="s">
        <v>12</v>
      </c>
      <c r="C113" s="32" t="s">
        <v>13</v>
      </c>
      <c r="D113" s="32" t="s">
        <v>14</v>
      </c>
      <c r="E113" s="32" t="s">
        <v>15</v>
      </c>
      <c r="F113" s="32" t="s">
        <v>16</v>
      </c>
      <c r="G113" s="36" t="s">
        <v>17</v>
      </c>
      <c r="H113" s="91" t="s">
        <v>18</v>
      </c>
      <c r="I113" s="45" t="s">
        <v>238</v>
      </c>
      <c r="J113" s="71" t="s">
        <v>239</v>
      </c>
      <c r="K113" s="28" t="s">
        <v>21</v>
      </c>
      <c r="L113" s="28" t="s">
        <v>21</v>
      </c>
      <c r="M113" s="28" t="s">
        <v>22</v>
      </c>
      <c r="N113" s="28" t="s">
        <v>22</v>
      </c>
      <c r="O113" s="28" t="s">
        <v>23</v>
      </c>
      <c r="P113" s="28" t="s">
        <v>23</v>
      </c>
      <c r="Q113" s="28" t="s">
        <v>24</v>
      </c>
      <c r="R113" s="28" t="s">
        <v>24</v>
      </c>
      <c r="S113" s="28" t="s">
        <v>25</v>
      </c>
      <c r="T113" s="28" t="s">
        <v>25</v>
      </c>
      <c r="U113" s="47" t="s">
        <v>26</v>
      </c>
      <c r="V113" s="47" t="s">
        <v>26</v>
      </c>
      <c r="W113" s="47" t="s">
        <v>27</v>
      </c>
      <c r="X113" s="47" t="s">
        <v>27</v>
      </c>
      <c r="Y113" s="28" t="s">
        <v>28</v>
      </c>
      <c r="Z113" s="28" t="s">
        <v>28</v>
      </c>
      <c r="AA113" s="28" t="s">
        <v>29</v>
      </c>
      <c r="AB113" s="28" t="s">
        <v>29</v>
      </c>
      <c r="AC113" s="28" t="s">
        <v>30</v>
      </c>
      <c r="AD113" s="28" t="s">
        <v>30</v>
      </c>
      <c r="AE113" s="28" t="s">
        <v>31</v>
      </c>
      <c r="AF113" s="28" t="s">
        <v>32</v>
      </c>
      <c r="AG113" s="28" t="s">
        <v>32</v>
      </c>
      <c r="AH113" s="48" t="s">
        <v>33</v>
      </c>
      <c r="AI113" s="48" t="s">
        <v>33</v>
      </c>
      <c r="AJ113" s="48" t="s">
        <v>34</v>
      </c>
      <c r="AK113" s="48" t="s">
        <v>34</v>
      </c>
    </row>
    <row r="114" customFormat="false" ht="12.75" hidden="false" customHeight="false" outlineLevel="0" collapsed="false">
      <c r="A114" s="61" t="n">
        <v>1</v>
      </c>
      <c r="B114" s="96" t="s">
        <v>525</v>
      </c>
      <c r="C114" s="61" t="s">
        <v>510</v>
      </c>
      <c r="D114" s="4" t="s">
        <v>526</v>
      </c>
      <c r="E114" s="61" t="s">
        <v>527</v>
      </c>
      <c r="F114" s="61" t="s">
        <v>246</v>
      </c>
      <c r="G114" s="52" t="n">
        <v>2402.7474609375</v>
      </c>
      <c r="H114" s="7" t="n">
        <v>1493.38537597656</v>
      </c>
      <c r="I114" s="8" t="n">
        <v>22</v>
      </c>
      <c r="J114" s="75" t="n">
        <v>100.736480712891</v>
      </c>
      <c r="K114" s="62" t="n">
        <v>92.5260718424102</v>
      </c>
      <c r="L114" s="83" t="n">
        <v>100</v>
      </c>
      <c r="M114" s="84" t="n">
        <v>100</v>
      </c>
      <c r="N114" s="84" t="n">
        <v>100</v>
      </c>
      <c r="O114" s="81" t="n">
        <v>88.2014121144556</v>
      </c>
      <c r="P114" s="81" t="n">
        <v>82.2793854948196</v>
      </c>
      <c r="Q114" s="81" t="n">
        <v>86.3886113886114</v>
      </c>
      <c r="R114" s="82" t="n">
        <v>98.0535279805353</v>
      </c>
      <c r="S114" s="63"/>
      <c r="T114" s="81"/>
      <c r="U114" s="83" t="n">
        <v>102</v>
      </c>
      <c r="V114" s="83" t="n">
        <v>102</v>
      </c>
      <c r="W114" s="62" t="s">
        <v>53</v>
      </c>
      <c r="X114" s="62" t="s">
        <v>53</v>
      </c>
      <c r="Y114" s="85"/>
      <c r="Z114" s="63"/>
      <c r="AA114" s="56" t="n">
        <v>95.2896844088554</v>
      </c>
      <c r="AB114" s="63" t="n">
        <v>69.5899772209567</v>
      </c>
      <c r="AC114" s="85" t="n">
        <v>10</v>
      </c>
      <c r="AD114" s="83" t="n">
        <v>100</v>
      </c>
      <c r="AE114" s="63"/>
      <c r="AF114" s="62" t="n">
        <v>99.6153846153846</v>
      </c>
      <c r="AG114" s="63" t="n">
        <v>89.0316515198997</v>
      </c>
      <c r="AH114" s="62" t="n">
        <v>99.4148219441771</v>
      </c>
      <c r="AI114" s="63" t="n">
        <v>83.4133333333333</v>
      </c>
      <c r="AJ114" s="62" t="n">
        <v>101.012903225806</v>
      </c>
      <c r="AK114" s="83" t="n">
        <v>102</v>
      </c>
    </row>
    <row r="115" customFormat="false" ht="12.75" hidden="false" customHeight="false" outlineLevel="0" collapsed="false">
      <c r="A115" s="61" t="n">
        <v>2</v>
      </c>
      <c r="B115" s="96" t="s">
        <v>528</v>
      </c>
      <c r="C115" s="61" t="s">
        <v>510</v>
      </c>
      <c r="D115" s="4" t="s">
        <v>529</v>
      </c>
      <c r="E115" s="61" t="s">
        <v>530</v>
      </c>
      <c r="F115" s="61" t="s">
        <v>89</v>
      </c>
      <c r="G115" s="52" t="n">
        <v>1698.28330078125</v>
      </c>
      <c r="H115" s="7" t="n">
        <v>1415.23608398438</v>
      </c>
      <c r="I115" s="8" t="n">
        <v>15</v>
      </c>
      <c r="J115" s="75" t="n">
        <v>99.7083587646484</v>
      </c>
      <c r="K115" s="83" t="n">
        <v>100</v>
      </c>
      <c r="L115" s="62" t="n">
        <v>91.0181482620732</v>
      </c>
      <c r="M115" s="81"/>
      <c r="N115" s="81"/>
      <c r="O115" s="82" t="n">
        <v>96.1320372620494</v>
      </c>
      <c r="P115" s="83" t="n">
        <v>100</v>
      </c>
      <c r="Q115" s="82" t="n">
        <v>80.6481697365353</v>
      </c>
      <c r="R115" s="82" t="n">
        <v>87.4819102749638</v>
      </c>
      <c r="S115" s="82" t="n">
        <v>83.4997226844149</v>
      </c>
      <c r="T115" s="84" t="n">
        <v>100</v>
      </c>
      <c r="U115" s="81"/>
      <c r="V115" s="81"/>
      <c r="W115" s="63"/>
      <c r="X115" s="63"/>
      <c r="Y115" s="63"/>
      <c r="Z115" s="63"/>
      <c r="AA115" s="84" t="n">
        <v>100</v>
      </c>
      <c r="AB115" s="83" t="n">
        <v>100</v>
      </c>
      <c r="AC115" s="81"/>
      <c r="AD115" s="63"/>
      <c r="AE115" s="83" t="n">
        <v>100</v>
      </c>
      <c r="AF115" s="62" t="n">
        <v>94.5255474452555</v>
      </c>
      <c r="AG115" s="62" t="n">
        <v>80.6873047429708</v>
      </c>
      <c r="AH115" s="83" t="n">
        <v>102</v>
      </c>
      <c r="AI115" s="62" t="n">
        <v>99.2432432432433</v>
      </c>
      <c r="AJ115" s="63"/>
      <c r="AK115" s="63"/>
    </row>
    <row r="116" customFormat="false" ht="12.75" hidden="false" customHeight="false" outlineLevel="0" collapsed="false">
      <c r="A116" s="61" t="n">
        <v>3</v>
      </c>
      <c r="B116" s="96" t="s">
        <v>531</v>
      </c>
      <c r="C116" s="61" t="s">
        <v>510</v>
      </c>
      <c r="D116" s="4" t="s">
        <v>532</v>
      </c>
      <c r="E116" s="61" t="s">
        <v>533</v>
      </c>
      <c r="F116" s="61" t="s">
        <v>104</v>
      </c>
      <c r="G116" s="52" t="n">
        <v>1892.28823242188</v>
      </c>
      <c r="H116" s="7" t="n">
        <v>1320.74279785156</v>
      </c>
      <c r="I116" s="8" t="n">
        <v>20</v>
      </c>
      <c r="J116" s="75" t="n">
        <v>94.3164978027344</v>
      </c>
      <c r="K116" s="62" t="n">
        <v>95.7434052757794</v>
      </c>
      <c r="L116" s="62" t="n">
        <v>99.2287055667337</v>
      </c>
      <c r="M116" s="81" t="n">
        <v>65.2627853477261</v>
      </c>
      <c r="N116" s="85" t="n">
        <v>10</v>
      </c>
      <c r="O116" s="82" t="n">
        <v>92.0317952694843</v>
      </c>
      <c r="P116" s="82" t="n">
        <v>84.051094890511</v>
      </c>
      <c r="Q116" s="81"/>
      <c r="R116" s="81"/>
      <c r="S116" s="84" t="n">
        <v>100</v>
      </c>
      <c r="T116" s="82" t="n">
        <v>75.5524212505877</v>
      </c>
      <c r="U116" s="81"/>
      <c r="V116" s="81"/>
      <c r="W116" s="62" t="n">
        <v>91.1202942449156</v>
      </c>
      <c r="X116" s="63" t="n">
        <v>49.8077922077922</v>
      </c>
      <c r="Y116" s="83" t="n">
        <v>100</v>
      </c>
      <c r="Z116" s="62" t="n">
        <v>76.636197440585</v>
      </c>
      <c r="AA116" s="81"/>
      <c r="AB116" s="63"/>
      <c r="AC116" s="82" t="n">
        <v>81.7785165177644</v>
      </c>
      <c r="AD116" s="62" t="n">
        <v>82.0325203252033</v>
      </c>
      <c r="AE116" s="63"/>
      <c r="AF116" s="62" t="n">
        <v>81.8325434439178</v>
      </c>
      <c r="AG116" s="62" t="n">
        <v>97.6624269508422</v>
      </c>
      <c r="AH116" s="62" t="n">
        <v>74.0621414913958</v>
      </c>
      <c r="AI116" s="63" t="n">
        <v>63.7885196374623</v>
      </c>
      <c r="AJ116" s="62" t="n">
        <v>89.0108015918135</v>
      </c>
      <c r="AK116" s="63" t="n">
        <v>67.3048811653463</v>
      </c>
    </row>
    <row r="117" customFormat="false" ht="12.75" hidden="false" customHeight="false" outlineLevel="0" collapsed="false">
      <c r="A117" s="61" t="n">
        <v>4</v>
      </c>
      <c r="B117" s="96" t="s">
        <v>534</v>
      </c>
      <c r="C117" s="61" t="s">
        <v>510</v>
      </c>
      <c r="D117" s="4" t="s">
        <v>535</v>
      </c>
      <c r="E117" s="61" t="s">
        <v>245</v>
      </c>
      <c r="F117" s="61" t="s">
        <v>246</v>
      </c>
      <c r="G117" s="52" t="n">
        <v>1865.15009765625</v>
      </c>
      <c r="H117" s="7" t="n">
        <v>1265.39331054688</v>
      </c>
      <c r="I117" s="8" t="n">
        <v>20</v>
      </c>
      <c r="J117" s="75" t="n">
        <v>92.0345153808594</v>
      </c>
      <c r="K117" s="63" t="n">
        <v>55.4513888888889</v>
      </c>
      <c r="L117" s="62" t="n">
        <v>92.1806853582555</v>
      </c>
      <c r="M117" s="81"/>
      <c r="N117" s="81"/>
      <c r="O117" s="81"/>
      <c r="P117" s="86"/>
      <c r="Q117" s="82" t="n">
        <v>84.1605839416058</v>
      </c>
      <c r="R117" s="84" t="n">
        <v>100</v>
      </c>
      <c r="S117" s="62" t="n">
        <v>83.2918395573997</v>
      </c>
      <c r="T117" s="82" t="n">
        <v>97.9878048780488</v>
      </c>
      <c r="U117" s="82" t="n">
        <v>71.616</v>
      </c>
      <c r="V117" s="82" t="n">
        <v>72.6483346243223</v>
      </c>
      <c r="W117" s="62" t="n">
        <v>72.4510579735077</v>
      </c>
      <c r="X117" s="63" t="n">
        <v>49.9158351409978</v>
      </c>
      <c r="Y117" s="62" t="n">
        <v>92.5872983459261</v>
      </c>
      <c r="Z117" s="62" t="n">
        <v>71.6336295283664</v>
      </c>
      <c r="AA117" s="82" t="n">
        <v>73.4034833091437</v>
      </c>
      <c r="AB117" s="63" t="n">
        <v>57.8872572240644</v>
      </c>
      <c r="AC117" s="82" t="n">
        <v>75.3301435406699</v>
      </c>
      <c r="AD117" s="63" t="n">
        <v>59.9702823179792</v>
      </c>
      <c r="AE117" s="63"/>
      <c r="AF117" s="63"/>
      <c r="AG117" s="83" t="n">
        <v>100</v>
      </c>
      <c r="AH117" s="63"/>
      <c r="AI117" s="63" t="n">
        <v>65.6734059097978</v>
      </c>
      <c r="AJ117" s="62" t="n">
        <v>95.1793313069909</v>
      </c>
      <c r="AK117" s="62" t="n">
        <v>82.9231738035265</v>
      </c>
    </row>
    <row r="118" customFormat="false" ht="12.75" hidden="false" customHeight="false" outlineLevel="0" collapsed="false">
      <c r="A118" s="61" t="n">
        <v>5</v>
      </c>
      <c r="B118" s="96" t="s">
        <v>536</v>
      </c>
      <c r="C118" s="61" t="s">
        <v>510</v>
      </c>
      <c r="D118" s="4" t="s">
        <v>537</v>
      </c>
      <c r="E118" s="61" t="s">
        <v>538</v>
      </c>
      <c r="F118" s="61" t="s">
        <v>539</v>
      </c>
      <c r="G118" s="52" t="n">
        <v>2007.38393554688</v>
      </c>
      <c r="H118" s="7" t="n">
        <v>1253.69372558594</v>
      </c>
      <c r="I118" s="8" t="n">
        <v>22</v>
      </c>
      <c r="J118" s="75" t="n">
        <v>89.3043594360352</v>
      </c>
      <c r="K118" s="63" t="n">
        <v>65.4508196721312</v>
      </c>
      <c r="L118" s="62" t="n">
        <v>83.4461364918218</v>
      </c>
      <c r="M118" s="81" t="n">
        <v>51.6092919115589</v>
      </c>
      <c r="N118" s="63" t="n">
        <v>57.2099978637043</v>
      </c>
      <c r="O118" s="81" t="n">
        <v>62.7910052910053</v>
      </c>
      <c r="P118" s="63" t="n">
        <v>57.9662723382834</v>
      </c>
      <c r="Q118" s="83" t="n">
        <v>100</v>
      </c>
      <c r="R118" s="82" t="n">
        <v>82.8649760109664</v>
      </c>
      <c r="S118" s="63" t="n">
        <v>61.1370558375635</v>
      </c>
      <c r="T118" s="82" t="n">
        <v>82.157464212679</v>
      </c>
      <c r="U118" s="82" t="n">
        <v>72.2792685822845</v>
      </c>
      <c r="V118" s="82" t="n">
        <v>85.8480549199085</v>
      </c>
      <c r="W118" s="62" t="n">
        <v>78.7652889470731</v>
      </c>
      <c r="X118" s="62" t="n">
        <v>86.9659863945578</v>
      </c>
      <c r="Y118" s="62" t="n">
        <v>67.8437827323058</v>
      </c>
      <c r="Z118" s="63" t="n">
        <v>62.9618504055272</v>
      </c>
      <c r="AA118" s="82" t="n">
        <v>76.48393194707</v>
      </c>
      <c r="AB118" s="62" t="n">
        <v>72.6084373143197</v>
      </c>
      <c r="AC118" s="81"/>
      <c r="AD118" s="85"/>
      <c r="AE118" s="85"/>
      <c r="AF118" s="83" t="n">
        <v>100</v>
      </c>
      <c r="AG118" s="62" t="n">
        <v>93.3618139993427</v>
      </c>
      <c r="AH118" s="63"/>
      <c r="AI118" s="63"/>
      <c r="AJ118" s="62" t="n">
        <v>81.9738219895288</v>
      </c>
      <c r="AK118" s="62" t="n">
        <v>89.0947225981056</v>
      </c>
    </row>
    <row r="119" customFormat="false" ht="12.75" hidden="false" customHeight="false" outlineLevel="0" collapsed="false">
      <c r="A119" s="61" t="n">
        <v>6</v>
      </c>
      <c r="B119" s="96" t="s">
        <v>540</v>
      </c>
      <c r="C119" s="61" t="s">
        <v>510</v>
      </c>
      <c r="D119" s="4" t="s">
        <v>300</v>
      </c>
      <c r="E119" s="61" t="s">
        <v>541</v>
      </c>
      <c r="F119" s="61" t="s">
        <v>215</v>
      </c>
      <c r="G119" s="52" t="n">
        <v>1474.24350585937</v>
      </c>
      <c r="H119" s="7" t="n">
        <v>1228.53637695313</v>
      </c>
      <c r="I119" s="8" t="n">
        <v>15</v>
      </c>
      <c r="J119" s="75" t="n">
        <v>88.3087005615234</v>
      </c>
      <c r="Q119" s="56" t="n">
        <v>86.345481777334</v>
      </c>
      <c r="R119" s="56" t="n">
        <v>97.8947368421053</v>
      </c>
      <c r="S119" s="56" t="n">
        <v>81.3124493653794</v>
      </c>
      <c r="T119" s="56" t="n">
        <v>83.4371754932503</v>
      </c>
      <c r="W119" s="56" t="n">
        <v>72.2026401508658</v>
      </c>
      <c r="X119" s="56" t="n">
        <v>75.2984293193717</v>
      </c>
      <c r="Y119" s="56" t="n">
        <v>88.1586622593817</v>
      </c>
      <c r="Z119" s="56" t="n">
        <v>91.1700739451936</v>
      </c>
      <c r="AC119" s="56" t="n">
        <v>53.962160680011</v>
      </c>
      <c r="AD119" s="56" t="n">
        <v>74.4924326319675</v>
      </c>
      <c r="AE119" s="56" t="n">
        <v>90.8908238446082</v>
      </c>
      <c r="AF119" s="56" t="n">
        <v>80.3308348410442</v>
      </c>
      <c r="AG119" s="56" t="n">
        <v>86.7745876603543</v>
      </c>
      <c r="AJ119" s="56" t="n">
        <v>77.4715487382484</v>
      </c>
      <c r="AK119" s="56" t="n">
        <v>88.7943358057991</v>
      </c>
    </row>
    <row r="120" customFormat="false" ht="12.75" hidden="false" customHeight="false" outlineLevel="0" collapsed="false">
      <c r="A120" s="61" t="n">
        <v>7</v>
      </c>
      <c r="B120" s="96" t="s">
        <v>542</v>
      </c>
      <c r="C120" s="61" t="s">
        <v>510</v>
      </c>
      <c r="D120" s="4" t="s">
        <v>396</v>
      </c>
      <c r="E120" s="61" t="s">
        <v>543</v>
      </c>
      <c r="F120" s="61" t="s">
        <v>119</v>
      </c>
      <c r="G120" s="52" t="n">
        <v>2015.36103515625</v>
      </c>
      <c r="H120" s="7" t="n">
        <v>1200.68518066406</v>
      </c>
      <c r="I120" s="8" t="n">
        <v>23</v>
      </c>
      <c r="J120" s="75" t="n">
        <v>85.8432464599609</v>
      </c>
      <c r="K120" s="62" t="n">
        <v>79.2949354518371</v>
      </c>
      <c r="L120" s="62" t="n">
        <v>76.047288614752</v>
      </c>
      <c r="M120" s="81" t="n">
        <v>65.6344545292757</v>
      </c>
      <c r="N120" s="63" t="n">
        <v>46.8673433671684</v>
      </c>
      <c r="O120" s="82" t="n">
        <v>94.94</v>
      </c>
      <c r="P120" s="62" t="n">
        <v>90.2075989032511</v>
      </c>
      <c r="Q120" s="62" t="n">
        <v>70.3620829943043</v>
      </c>
      <c r="R120" s="82" t="n">
        <v>66.7586968525676</v>
      </c>
      <c r="S120" s="62" t="n">
        <v>70.6144465290807</v>
      </c>
      <c r="T120" s="82" t="n">
        <v>88.2967032967033</v>
      </c>
      <c r="U120" s="81" t="n">
        <v>51.3268128161889</v>
      </c>
      <c r="V120" s="62" t="n">
        <v>85.4958979033728</v>
      </c>
      <c r="W120" s="62" t="n">
        <v>67.55822906641</v>
      </c>
      <c r="X120" s="62" t="n">
        <v>76.7551701134089</v>
      </c>
      <c r="Y120" s="63" t="n">
        <v>65.1062607696726</v>
      </c>
      <c r="Z120" s="62" t="n">
        <v>84.3460764587525</v>
      </c>
      <c r="AA120" s="81" t="n">
        <v>60.1725163593099</v>
      </c>
      <c r="AB120" s="63" t="n">
        <v>62.6024590163935</v>
      </c>
      <c r="AC120" s="81"/>
      <c r="AD120" s="63"/>
      <c r="AE120" s="62" t="n">
        <v>78.0333525014376</v>
      </c>
      <c r="AF120" s="63"/>
      <c r="AG120" s="63"/>
      <c r="AH120" s="63" t="n">
        <v>66.6543342654334</v>
      </c>
      <c r="AI120" s="62" t="n">
        <v>82.5571847507331</v>
      </c>
      <c r="AJ120" s="62" t="n">
        <v>89.4174757281553</v>
      </c>
      <c r="AK120" s="63" t="n">
        <v>60.4184445973847</v>
      </c>
    </row>
    <row r="121" customFormat="false" ht="12.75" hidden="false" customHeight="false" outlineLevel="0" collapsed="false">
      <c r="A121" s="61" t="n">
        <v>8</v>
      </c>
      <c r="B121" s="96" t="s">
        <v>544</v>
      </c>
      <c r="C121" s="61" t="s">
        <v>510</v>
      </c>
      <c r="D121" s="4" t="s">
        <v>545</v>
      </c>
      <c r="E121" s="61" t="s">
        <v>546</v>
      </c>
      <c r="F121" s="61" t="s">
        <v>250</v>
      </c>
      <c r="G121" s="52" t="n">
        <v>1786.92641601563</v>
      </c>
      <c r="H121" s="7" t="n">
        <v>1108.525390625</v>
      </c>
      <c r="I121" s="8" t="n">
        <v>23</v>
      </c>
      <c r="J121" s="75" t="n">
        <v>77.3028869628906</v>
      </c>
      <c r="K121" s="62" t="n">
        <v>83.3942558746736</v>
      </c>
      <c r="L121" s="62" t="n">
        <v>72.2765021983391</v>
      </c>
      <c r="M121" s="81" t="n">
        <v>58.5954877661265</v>
      </c>
      <c r="N121" s="82" t="n">
        <v>75.9285511766374</v>
      </c>
      <c r="O121" s="85" t="n">
        <v>10</v>
      </c>
      <c r="P121" s="82" t="n">
        <v>73.719590268886</v>
      </c>
      <c r="Q121" s="81" t="n">
        <v>62.1340039518592</v>
      </c>
      <c r="R121" s="82" t="n">
        <v>71.0758377425044</v>
      </c>
      <c r="S121" s="82" t="n">
        <v>66.6888150609081</v>
      </c>
      <c r="T121" s="82" t="n">
        <v>69.3569270608546</v>
      </c>
      <c r="U121" s="81" t="n">
        <v>59.5166210402816</v>
      </c>
      <c r="V121" s="81" t="n">
        <v>63.1363177381353</v>
      </c>
      <c r="W121" s="63"/>
      <c r="X121" s="63"/>
      <c r="Y121" s="62" t="n">
        <v>73.5203502513378</v>
      </c>
      <c r="Z121" s="63" t="n">
        <v>60.4034582132565</v>
      </c>
      <c r="AA121" s="81" t="n">
        <v>56.7939359910163</v>
      </c>
      <c r="AB121" s="85" t="n">
        <v>10</v>
      </c>
      <c r="AC121" s="81"/>
      <c r="AD121" s="63"/>
      <c r="AE121" s="62" t="n">
        <v>81.9320754716981</v>
      </c>
      <c r="AF121" s="62" t="n">
        <v>78.1493588131758</v>
      </c>
      <c r="AG121" s="62" t="n">
        <v>71.8876518218623</v>
      </c>
      <c r="AH121" s="62" t="n">
        <v>68.2696629213483</v>
      </c>
      <c r="AI121" s="62" t="n">
        <v>65.5205585725369</v>
      </c>
      <c r="AJ121" s="62" t="n">
        <v>78.9561270801816</v>
      </c>
      <c r="AK121" s="62" t="n">
        <v>77.8492462311558</v>
      </c>
    </row>
    <row r="122" customFormat="false" ht="12.75" hidden="false" customHeight="false" outlineLevel="0" collapsed="false">
      <c r="A122" s="61" t="n">
        <v>9</v>
      </c>
      <c r="B122" s="96" t="s">
        <v>547</v>
      </c>
      <c r="C122" s="61" t="s">
        <v>510</v>
      </c>
      <c r="D122" s="4" t="s">
        <v>348</v>
      </c>
      <c r="E122" s="61" t="s">
        <v>548</v>
      </c>
      <c r="F122" s="61" t="s">
        <v>158</v>
      </c>
      <c r="G122" s="52" t="n">
        <v>1261.53090820313</v>
      </c>
      <c r="H122" s="7" t="n">
        <v>1051.27575683594</v>
      </c>
      <c r="I122" s="8" t="n">
        <v>12</v>
      </c>
      <c r="J122" s="75" t="n">
        <v>90.7066650390625</v>
      </c>
      <c r="K122" s="62" t="n">
        <v>90.997150997151</v>
      </c>
      <c r="L122" s="62" t="n">
        <v>91.4400494437577</v>
      </c>
      <c r="M122" s="81"/>
      <c r="N122" s="85"/>
      <c r="O122" s="83" t="n">
        <v>100</v>
      </c>
      <c r="P122" s="62" t="n">
        <v>87.800228745711</v>
      </c>
      <c r="Q122" s="85"/>
      <c r="R122" s="81"/>
      <c r="S122" s="85"/>
      <c r="T122" s="81"/>
      <c r="U122" s="82" t="n">
        <v>83.7325997248968</v>
      </c>
      <c r="V122" s="82" t="n">
        <v>84.266846361186</v>
      </c>
      <c r="W122" s="62" t="n">
        <v>79.8555176336746</v>
      </c>
      <c r="X122" s="62" t="n">
        <v>97.5464179737177</v>
      </c>
      <c r="Y122" s="62" t="n">
        <v>80.1343230823613</v>
      </c>
      <c r="Z122" s="62" t="n">
        <v>86.5043334709038</v>
      </c>
      <c r="AA122" s="82" t="n">
        <v>74.9259259259259</v>
      </c>
      <c r="AB122" s="62" t="n">
        <v>94.072363356428</v>
      </c>
      <c r="AC122" s="81"/>
      <c r="AD122" s="63"/>
      <c r="AE122" s="63"/>
      <c r="AF122" s="63"/>
      <c r="AG122" s="63"/>
      <c r="AH122" s="63"/>
      <c r="AI122" s="63"/>
      <c r="AJ122" s="63"/>
      <c r="AK122" s="63"/>
    </row>
    <row r="123" customFormat="false" ht="12.75" hidden="false" customHeight="false" outlineLevel="0" collapsed="false">
      <c r="A123" s="61" t="n">
        <v>10</v>
      </c>
      <c r="B123" s="96" t="s">
        <v>549</v>
      </c>
      <c r="C123" s="61" t="s">
        <v>510</v>
      </c>
      <c r="D123" s="4" t="s">
        <v>265</v>
      </c>
      <c r="E123" s="61" t="s">
        <v>550</v>
      </c>
      <c r="F123" s="61" t="s">
        <v>250</v>
      </c>
      <c r="G123" s="52" t="n">
        <v>1787.71845703125</v>
      </c>
      <c r="H123" s="7" t="n">
        <v>1033.04711914063</v>
      </c>
      <c r="I123" s="8" t="n">
        <v>25</v>
      </c>
      <c r="J123" s="75" t="n">
        <v>73.5609893798828</v>
      </c>
      <c r="K123" s="63" t="n">
        <v>45.811818703385</v>
      </c>
      <c r="L123" s="62" t="n">
        <v>71.6291454853546</v>
      </c>
      <c r="M123" s="81" t="n">
        <v>51.8268690275436</v>
      </c>
      <c r="N123" s="81" t="n">
        <v>39.3360752056404</v>
      </c>
      <c r="O123" s="81"/>
      <c r="P123" s="81"/>
      <c r="Q123" s="82" t="n">
        <v>73.5331632653061</v>
      </c>
      <c r="R123" s="82" t="n">
        <v>61.1532625189681</v>
      </c>
      <c r="S123" s="85" t="n">
        <v>10</v>
      </c>
      <c r="T123" s="82" t="n">
        <v>61.453154875717</v>
      </c>
      <c r="U123" s="82" t="n">
        <v>69.3795304308184</v>
      </c>
      <c r="V123" s="82" t="n">
        <v>61.6424581005587</v>
      </c>
      <c r="W123" s="63" t="n">
        <v>56.1993594875901</v>
      </c>
      <c r="X123" s="63" t="n">
        <v>43.5405865657521</v>
      </c>
      <c r="Y123" s="63" t="n">
        <v>58.5107755839463</v>
      </c>
      <c r="Z123" s="63" t="n">
        <v>55.6854410201913</v>
      </c>
      <c r="AA123" s="82" t="n">
        <v>62.2461538461539</v>
      </c>
      <c r="AB123" s="62" t="n">
        <v>63.8120104438642</v>
      </c>
      <c r="AC123" s="82" t="n">
        <v>68.8472975336715</v>
      </c>
      <c r="AD123" s="62" t="n">
        <v>71.8660968660969</v>
      </c>
      <c r="AE123" s="62" t="n">
        <v>76.5261525447624</v>
      </c>
      <c r="AF123" s="62" t="n">
        <v>60.6912712360867</v>
      </c>
      <c r="AG123" s="62" t="n">
        <v>67.0838252656434</v>
      </c>
      <c r="AH123" s="62" t="n">
        <v>77.8974358974359</v>
      </c>
      <c r="AI123" s="63" t="n">
        <v>41.3290922436995</v>
      </c>
      <c r="AJ123" s="63" t="n">
        <v>54.4780793319415</v>
      </c>
      <c r="AK123" s="62" t="n">
        <v>85.2862694300518</v>
      </c>
    </row>
    <row r="124" customFormat="false" ht="12.75" hidden="false" customHeight="false" outlineLevel="0" collapsed="false">
      <c r="A124" s="61" t="n">
        <v>11</v>
      </c>
      <c r="B124" s="96" t="s">
        <v>551</v>
      </c>
      <c r="C124" s="61" t="s">
        <v>510</v>
      </c>
      <c r="D124" s="4" t="s">
        <v>552</v>
      </c>
      <c r="E124" s="61" t="s">
        <v>553</v>
      </c>
      <c r="F124" s="61" t="s">
        <v>215</v>
      </c>
      <c r="G124" s="52" t="n">
        <v>1210.70463867188</v>
      </c>
      <c r="H124" s="7" t="n">
        <v>1008.92047119141</v>
      </c>
      <c r="I124" s="8" t="n">
        <v>13</v>
      </c>
      <c r="J124" s="75" t="n">
        <v>89.2253570556641</v>
      </c>
      <c r="Q124" s="56" t="n">
        <v>83.9359378791556</v>
      </c>
      <c r="R124" s="56" t="n">
        <v>69.6027633851468</v>
      </c>
      <c r="W124" s="56" t="n">
        <v>88.9645120405577</v>
      </c>
      <c r="X124" s="56" t="n">
        <v>62.7692307692308</v>
      </c>
      <c r="Y124" s="56" t="n">
        <v>98.4795829713293</v>
      </c>
      <c r="Z124" s="56" t="n">
        <v>67.5257731958763</v>
      </c>
      <c r="AC124" s="74" t="n">
        <v>100</v>
      </c>
      <c r="AD124" s="54" t="n">
        <v>10</v>
      </c>
      <c r="AE124" s="56" t="n">
        <v>95.2280701754386</v>
      </c>
      <c r="AF124" s="56" t="n">
        <v>65.5972984381596</v>
      </c>
      <c r="AG124" s="56" t="n">
        <v>80.3904923599321</v>
      </c>
      <c r="AJ124" s="56" t="n">
        <v>98.286252354049</v>
      </c>
      <c r="AK124" s="56" t="n">
        <v>88.140562248996</v>
      </c>
    </row>
    <row r="125" customFormat="false" ht="12.75" hidden="false" customHeight="false" outlineLevel="0" collapsed="false">
      <c r="A125" s="61" t="n">
        <v>12</v>
      </c>
      <c r="B125" s="96" t="s">
        <v>554</v>
      </c>
      <c r="C125" s="61" t="s">
        <v>510</v>
      </c>
      <c r="D125" s="4" t="s">
        <v>555</v>
      </c>
      <c r="E125" s="61" t="s">
        <v>556</v>
      </c>
      <c r="F125" s="61" t="s">
        <v>100</v>
      </c>
      <c r="G125" s="52" t="n">
        <v>1300.2673828125</v>
      </c>
      <c r="H125" s="7" t="n">
        <v>951.357116699219</v>
      </c>
      <c r="I125" s="8" t="n">
        <v>18</v>
      </c>
      <c r="J125" s="75" t="n">
        <v>67.7666702270508</v>
      </c>
      <c r="K125" s="62" t="n">
        <v>61.4230769230769</v>
      </c>
      <c r="L125" s="62" t="n">
        <v>66.9457013574661</v>
      </c>
      <c r="M125" s="81" t="n">
        <v>44.981095255519</v>
      </c>
      <c r="N125" s="62" t="n">
        <v>61.3657195233731</v>
      </c>
      <c r="O125" s="81"/>
      <c r="P125" s="85"/>
      <c r="Q125" s="62" t="n">
        <v>62.2346167686218</v>
      </c>
      <c r="R125" s="82" t="n">
        <v>64.274322169059</v>
      </c>
      <c r="S125" s="62" t="n">
        <v>83.8718662952646</v>
      </c>
      <c r="T125" s="82" t="n">
        <v>64.1260973663208</v>
      </c>
      <c r="U125" s="82" t="n">
        <v>52.7958369470945</v>
      </c>
      <c r="V125" s="82" t="n">
        <v>70.1488406881077</v>
      </c>
      <c r="W125" s="63"/>
      <c r="X125" s="85"/>
      <c r="Y125" s="85"/>
      <c r="Z125" s="85"/>
      <c r="AA125" s="81" t="n">
        <v>49.0305380513815</v>
      </c>
      <c r="AB125" s="63" t="n">
        <v>38.1875</v>
      </c>
      <c r="AC125" s="82" t="n">
        <v>51.7078297425118</v>
      </c>
      <c r="AD125" s="62" t="n">
        <v>51.9300051466804</v>
      </c>
      <c r="AE125" s="62" t="n">
        <v>67.053736874614</v>
      </c>
      <c r="AF125" s="63"/>
      <c r="AG125" s="63"/>
      <c r="AH125" s="63"/>
      <c r="AI125" s="62" t="n">
        <v>62.3521594684386</v>
      </c>
      <c r="AJ125" s="62" t="n">
        <v>64.8054635761589</v>
      </c>
      <c r="AK125" s="62" t="n">
        <v>66.3218332913624</v>
      </c>
    </row>
    <row r="126" customFormat="false" ht="12.75" hidden="false" customHeight="false" outlineLevel="0" collapsed="false">
      <c r="A126" s="61" t="n">
        <v>13</v>
      </c>
      <c r="B126" s="96" t="s">
        <v>557</v>
      </c>
      <c r="C126" s="61" t="s">
        <v>510</v>
      </c>
      <c r="D126" s="4" t="s">
        <v>37</v>
      </c>
      <c r="E126" s="61" t="s">
        <v>558</v>
      </c>
      <c r="F126" s="61" t="s">
        <v>39</v>
      </c>
      <c r="G126" s="52" t="n">
        <v>1111.00283203125</v>
      </c>
      <c r="H126" s="7" t="n">
        <v>925.835693359375</v>
      </c>
      <c r="I126" s="8" t="n">
        <v>12</v>
      </c>
      <c r="J126" s="75" t="n">
        <v>80.3537979125977</v>
      </c>
      <c r="K126" s="62" t="n">
        <v>70.352422907489</v>
      </c>
      <c r="L126" s="62" t="n">
        <v>76.3612903225807</v>
      </c>
      <c r="M126" s="81"/>
      <c r="N126" s="81"/>
      <c r="O126" s="82" t="n">
        <v>75.9884744677445</v>
      </c>
      <c r="P126" s="82" t="n">
        <v>71.2782420303312</v>
      </c>
      <c r="Q126" s="81"/>
      <c r="R126" s="81"/>
      <c r="S126" s="63"/>
      <c r="T126" s="81"/>
      <c r="U126" s="82" t="n">
        <v>78.7294361096741</v>
      </c>
      <c r="V126" s="82" t="n">
        <v>61.0208197787899</v>
      </c>
      <c r="W126" s="62" t="n">
        <v>84.9280096793708</v>
      </c>
      <c r="X126" s="62" t="n">
        <v>82.4774193548387</v>
      </c>
      <c r="Y126" s="63"/>
      <c r="Z126" s="63"/>
      <c r="AA126" s="82" t="n">
        <v>72.0185119259523</v>
      </c>
      <c r="AB126" s="62" t="n">
        <v>71.3785046728972</v>
      </c>
      <c r="AC126" s="81"/>
      <c r="AD126" s="63"/>
      <c r="AE126" s="63"/>
      <c r="AF126" s="63"/>
      <c r="AG126" s="63"/>
      <c r="AH126" s="63"/>
      <c r="AI126" s="63"/>
      <c r="AJ126" s="83" t="n">
        <v>102</v>
      </c>
      <c r="AK126" s="62" t="n">
        <v>79.3026196928636</v>
      </c>
    </row>
    <row r="127" customFormat="false" ht="12.75" hidden="false" customHeight="false" outlineLevel="0" collapsed="false">
      <c r="A127" s="61" t="n">
        <v>14</v>
      </c>
      <c r="B127" s="96" t="s">
        <v>559</v>
      </c>
      <c r="C127" s="61" t="s">
        <v>510</v>
      </c>
      <c r="D127" s="4" t="s">
        <v>560</v>
      </c>
      <c r="E127" s="61" t="s">
        <v>561</v>
      </c>
      <c r="F127" s="61" t="s">
        <v>89</v>
      </c>
      <c r="G127" s="52" t="n">
        <v>1115.5294921875</v>
      </c>
      <c r="H127" s="7" t="n">
        <v>897.262390136719</v>
      </c>
      <c r="I127" s="8" t="n">
        <v>16</v>
      </c>
      <c r="J127" s="75" t="n">
        <v>64.6871490478516</v>
      </c>
      <c r="K127" s="62" t="n">
        <v>59.545115585384</v>
      </c>
      <c r="L127" s="62" t="n">
        <v>57.1566544330693</v>
      </c>
      <c r="M127" s="81"/>
      <c r="N127" s="85"/>
      <c r="O127" s="82" t="n">
        <v>58.9616196745746</v>
      </c>
      <c r="P127" s="63" t="n">
        <v>32.3455056179775</v>
      </c>
      <c r="Q127" s="62" t="n">
        <v>61.471476808246</v>
      </c>
      <c r="R127" s="82" t="n">
        <v>68.8104723961298</v>
      </c>
      <c r="S127" s="62" t="n">
        <v>62.1722073095189</v>
      </c>
      <c r="T127" s="82" t="n">
        <v>59.0157914065369</v>
      </c>
      <c r="U127" s="81"/>
      <c r="V127" s="82" t="n">
        <v>59.0239144115796</v>
      </c>
      <c r="W127" s="62" t="n">
        <v>56.4933601609658</v>
      </c>
      <c r="X127" s="62" t="n">
        <v>42.6370205669817</v>
      </c>
      <c r="Y127" s="62" t="n">
        <v>53.7331121118748</v>
      </c>
      <c r="Z127" s="62" t="n">
        <v>46.0963272487354</v>
      </c>
      <c r="AA127" s="81"/>
      <c r="AB127" s="63"/>
      <c r="AC127" s="81"/>
      <c r="AD127" s="63"/>
      <c r="AE127" s="62" t="n">
        <v>71.3928712350388</v>
      </c>
      <c r="AF127" s="63"/>
      <c r="AG127" s="63"/>
      <c r="AH127" s="62" t="n">
        <v>66.7980168139685</v>
      </c>
      <c r="AI127" s="62" t="n">
        <v>73.9544658493871</v>
      </c>
      <c r="AJ127" s="63"/>
      <c r="AK127" s="63"/>
    </row>
    <row r="128" customFormat="false" ht="12.75" hidden="false" customHeight="false" outlineLevel="0" collapsed="false">
      <c r="A128" s="61" t="n">
        <v>15</v>
      </c>
      <c r="B128" s="96" t="s">
        <v>562</v>
      </c>
      <c r="C128" s="61" t="s">
        <v>510</v>
      </c>
      <c r="D128" s="4" t="s">
        <v>563</v>
      </c>
      <c r="E128" s="61" t="s">
        <v>564</v>
      </c>
      <c r="F128" s="61" t="s">
        <v>104</v>
      </c>
      <c r="G128" s="52" t="n">
        <v>1066.45437011719</v>
      </c>
      <c r="H128" s="7" t="n">
        <v>888.712036132813</v>
      </c>
      <c r="I128" s="8" t="n">
        <v>14</v>
      </c>
      <c r="J128" s="75" t="n">
        <v>69.528938293457</v>
      </c>
      <c r="K128" s="62" t="n">
        <v>71.2310437109724</v>
      </c>
      <c r="L128" s="62" t="n">
        <v>64.649333624645</v>
      </c>
      <c r="M128" s="82" t="n">
        <v>71.9329042324947</v>
      </c>
      <c r="N128" s="82" t="n">
        <v>41.5258179562723</v>
      </c>
      <c r="O128" s="82" t="n">
        <v>64.1659908083266</v>
      </c>
      <c r="P128" s="62" t="n">
        <v>84.5758354755784</v>
      </c>
      <c r="Q128" s="81"/>
      <c r="R128" s="81"/>
      <c r="S128" s="82" t="n">
        <v>70.8137347130762</v>
      </c>
      <c r="T128" s="82" t="n">
        <v>56.1299336360461</v>
      </c>
      <c r="U128" s="81"/>
      <c r="V128" s="85"/>
      <c r="W128" s="63"/>
      <c r="X128" s="63"/>
      <c r="Y128" s="62" t="n">
        <v>54.5936183022276</v>
      </c>
      <c r="Z128" s="62" t="n">
        <v>73.2099196646874</v>
      </c>
      <c r="AA128" s="81"/>
      <c r="AB128" s="63"/>
      <c r="AC128" s="81"/>
      <c r="AD128" s="63"/>
      <c r="AE128" s="63"/>
      <c r="AF128" s="62" t="n">
        <v>57.0275229357798</v>
      </c>
      <c r="AG128" s="62" t="n">
        <v>53.6746646514264</v>
      </c>
      <c r="AH128" s="62" t="n">
        <v>66.7548470486859</v>
      </c>
      <c r="AI128" s="62" t="n">
        <v>58.42684192321</v>
      </c>
      <c r="AJ128" s="63"/>
      <c r="AK128" s="63"/>
    </row>
    <row r="129" customFormat="false" ht="12.75" hidden="false" customHeight="false" outlineLevel="0" collapsed="false">
      <c r="A129" s="61" t="n">
        <v>16</v>
      </c>
      <c r="B129" s="96" t="s">
        <v>565</v>
      </c>
      <c r="C129" s="61" t="s">
        <v>510</v>
      </c>
      <c r="D129" s="4" t="s">
        <v>255</v>
      </c>
      <c r="E129" s="61" t="s">
        <v>566</v>
      </c>
      <c r="F129" s="61" t="s">
        <v>215</v>
      </c>
      <c r="G129" s="52" t="n">
        <v>1049.63774414063</v>
      </c>
      <c r="H129" s="7" t="n">
        <v>874.698120117188</v>
      </c>
      <c r="I129" s="8" t="n">
        <v>13</v>
      </c>
      <c r="J129" s="75" t="n">
        <v>76.0257873535156</v>
      </c>
      <c r="Q129" s="56" t="n">
        <v>70.910209102091</v>
      </c>
      <c r="R129" s="56" t="n">
        <v>72.699939867709</v>
      </c>
      <c r="S129" s="54" t="n">
        <v>10</v>
      </c>
      <c r="T129" s="56" t="n">
        <v>73.6142922583601</v>
      </c>
      <c r="W129" s="56" t="n">
        <v>76.2414916727009</v>
      </c>
      <c r="X129" s="56" t="n">
        <v>74.3255813953488</v>
      </c>
      <c r="Y129" s="56" t="n">
        <v>72.9173367642329</v>
      </c>
      <c r="Z129" s="56" t="n">
        <v>79.6352583586626</v>
      </c>
      <c r="AC129" s="56" t="n">
        <v>49.4472361809045</v>
      </c>
      <c r="AD129" s="56" t="n">
        <v>62.885634153942</v>
      </c>
      <c r="AE129" s="56" t="n">
        <v>78.2132564841499</v>
      </c>
      <c r="AJ129" s="56" t="n">
        <v>68.1331592689295</v>
      </c>
      <c r="AK129" s="56" t="n">
        <v>85.6746909564086</v>
      </c>
    </row>
    <row r="130" customFormat="false" ht="12.75" hidden="false" customHeight="false" outlineLevel="0" collapsed="false">
      <c r="A130" s="61" t="n">
        <v>17</v>
      </c>
      <c r="B130" s="96" t="s">
        <v>567</v>
      </c>
      <c r="C130" s="61" t="s">
        <v>510</v>
      </c>
      <c r="D130" s="4" t="s">
        <v>50</v>
      </c>
      <c r="E130" s="61" t="s">
        <v>568</v>
      </c>
      <c r="F130" s="61" t="s">
        <v>215</v>
      </c>
      <c r="G130" s="52" t="n">
        <v>977.186499023438</v>
      </c>
      <c r="H130" s="7" t="n">
        <v>814.322021484375</v>
      </c>
      <c r="I130" s="8" t="n">
        <v>10</v>
      </c>
      <c r="J130" s="75" t="n">
        <v>84.0518341064453</v>
      </c>
      <c r="Q130" s="56" t="n">
        <v>88.737814263725</v>
      </c>
      <c r="R130" s="56" t="n">
        <v>94.7492163009404</v>
      </c>
      <c r="S130" s="56" t="n">
        <v>63.4028216466625</v>
      </c>
      <c r="T130" s="56" t="n">
        <v>77.2596153846154</v>
      </c>
      <c r="Y130" s="56" t="n">
        <v>84.1343477454073</v>
      </c>
      <c r="Z130" s="56" t="n">
        <v>95.8828911253431</v>
      </c>
      <c r="AC130" s="56" t="n">
        <v>72.8619029988893</v>
      </c>
      <c r="AD130" s="56" t="n">
        <v>57.855504587156</v>
      </c>
      <c r="AF130" s="56" t="n">
        <v>87.3770030924937</v>
      </c>
      <c r="AG130" s="56" t="n">
        <v>92.0609202851588</v>
      </c>
    </row>
    <row r="131" customFormat="false" ht="12.75" hidden="false" customHeight="false" outlineLevel="0" collapsed="false">
      <c r="A131" s="61" t="n">
        <v>18</v>
      </c>
      <c r="B131" s="96" t="s">
        <v>569</v>
      </c>
      <c r="C131" s="61" t="s">
        <v>510</v>
      </c>
      <c r="D131" s="4" t="s">
        <v>356</v>
      </c>
      <c r="E131" s="61" t="s">
        <v>570</v>
      </c>
      <c r="F131" s="61" t="s">
        <v>215</v>
      </c>
      <c r="G131" s="52" t="n">
        <v>921.32490234375</v>
      </c>
      <c r="H131" s="7" t="n">
        <v>767.770812988281</v>
      </c>
      <c r="I131" s="8" t="n">
        <v>10</v>
      </c>
      <c r="J131" s="75" t="n">
        <v>79.0396499633789</v>
      </c>
      <c r="Q131" s="56" t="n">
        <v>86.3670411985019</v>
      </c>
      <c r="R131" s="56" t="n">
        <v>86.9158878504673</v>
      </c>
      <c r="S131" s="56" t="n">
        <v>95.4963526799873</v>
      </c>
      <c r="T131" s="56" t="n">
        <v>75.5524212505877</v>
      </c>
      <c r="W131" s="56" t="n">
        <v>70.029597605587</v>
      </c>
      <c r="X131" s="56" t="n">
        <v>65.4843483210017</v>
      </c>
      <c r="Y131" s="56" t="n">
        <v>82.4813534655267</v>
      </c>
      <c r="Z131" s="56" t="n">
        <v>80.5534204458109</v>
      </c>
      <c r="AC131" s="56" t="n">
        <v>56.4139314891787</v>
      </c>
      <c r="AD131" s="56" t="n">
        <v>68.476416694944</v>
      </c>
    </row>
    <row r="132" customFormat="false" ht="12.75" hidden="false" customHeight="false" outlineLevel="0" collapsed="false">
      <c r="A132" s="61" t="n">
        <v>19</v>
      </c>
      <c r="B132" s="96" t="s">
        <v>571</v>
      </c>
      <c r="C132" s="61" t="s">
        <v>510</v>
      </c>
      <c r="D132" s="4" t="s">
        <v>255</v>
      </c>
      <c r="E132" s="61" t="s">
        <v>572</v>
      </c>
      <c r="F132" s="61" t="s">
        <v>119</v>
      </c>
      <c r="G132" s="52" t="n">
        <v>920.571899414063</v>
      </c>
      <c r="H132" s="7" t="n">
        <v>767.143310546875</v>
      </c>
      <c r="I132" s="8" t="n">
        <v>13</v>
      </c>
      <c r="J132" s="75" t="n">
        <v>75.8947143554688</v>
      </c>
      <c r="K132" s="63"/>
      <c r="L132" s="63"/>
      <c r="M132" s="81"/>
      <c r="N132" s="85"/>
      <c r="O132" s="81"/>
      <c r="P132" s="85"/>
      <c r="Q132" s="62" t="n">
        <v>64.9333583630561</v>
      </c>
      <c r="R132" s="82" t="n">
        <v>81.6340310600945</v>
      </c>
      <c r="S132" s="63"/>
      <c r="T132" s="81"/>
      <c r="U132" s="82" t="n">
        <v>84.6642559109875</v>
      </c>
      <c r="V132" s="83" t="n">
        <v>10</v>
      </c>
      <c r="W132" s="62" t="n">
        <v>77.0786969253294</v>
      </c>
      <c r="X132" s="83" t="n">
        <v>10</v>
      </c>
      <c r="Y132" s="62" t="n">
        <v>88.0217433508057</v>
      </c>
      <c r="Z132" s="62" t="n">
        <v>57.9966795794134</v>
      </c>
      <c r="AA132" s="82" t="n">
        <v>54.0909090909091</v>
      </c>
      <c r="AB132" s="62" t="n">
        <v>66.0897782585181</v>
      </c>
      <c r="AC132" s="81"/>
      <c r="AD132" s="63"/>
      <c r="AE132" s="63"/>
      <c r="AF132" s="63"/>
      <c r="AG132" s="63"/>
      <c r="AH132" s="62" t="n">
        <v>71.0724770642202</v>
      </c>
      <c r="AI132" s="63"/>
      <c r="AJ132" s="62" t="n">
        <v>91.561403508772</v>
      </c>
      <c r="AK132" s="83" t="n">
        <v>10</v>
      </c>
    </row>
    <row r="133" customFormat="false" ht="12.75" hidden="false" customHeight="false" outlineLevel="0" collapsed="false">
      <c r="A133" s="61" t="n">
        <v>20</v>
      </c>
      <c r="B133" s="96" t="s">
        <v>573</v>
      </c>
      <c r="C133" s="61" t="s">
        <v>510</v>
      </c>
      <c r="D133" s="4" t="s">
        <v>555</v>
      </c>
      <c r="E133" s="61" t="s">
        <v>574</v>
      </c>
      <c r="F133" s="61" t="s">
        <v>381</v>
      </c>
      <c r="G133" s="52" t="n">
        <v>892.833911132812</v>
      </c>
      <c r="H133" s="7" t="n">
        <v>744.0283203125</v>
      </c>
      <c r="I133" s="8" t="n">
        <v>8</v>
      </c>
      <c r="J133" s="75" t="n">
        <v>0</v>
      </c>
      <c r="W133" s="56" t="n">
        <v>88.7956989247312</v>
      </c>
      <c r="X133" s="56" t="n">
        <v>96.1604680317593</v>
      </c>
      <c r="AE133" s="56" t="n">
        <v>99.907969814099</v>
      </c>
      <c r="AF133" s="56" t="n">
        <v>88.9524899828277</v>
      </c>
      <c r="AH133" s="56" t="n">
        <v>74.5252525252525</v>
      </c>
      <c r="AI133" s="74" t="n">
        <v>102</v>
      </c>
      <c r="AJ133" s="56" t="n">
        <v>98.4716981132076</v>
      </c>
      <c r="AK133" s="56" t="n">
        <v>95.2147505422994</v>
      </c>
    </row>
    <row r="134" customFormat="false" ht="12.75" hidden="false" customHeight="false" outlineLevel="0" collapsed="false">
      <c r="A134" s="61" t="n">
        <v>21</v>
      </c>
      <c r="B134" s="96" t="s">
        <v>575</v>
      </c>
      <c r="C134" s="61" t="s">
        <v>510</v>
      </c>
      <c r="D134" s="4" t="s">
        <v>42</v>
      </c>
      <c r="E134" s="61" t="s">
        <v>576</v>
      </c>
      <c r="F134" s="61" t="s">
        <v>577</v>
      </c>
      <c r="G134" s="52" t="n">
        <v>869.534985351563</v>
      </c>
      <c r="H134" s="7" t="n">
        <v>724.612426757813</v>
      </c>
      <c r="I134" s="8" t="n">
        <v>9</v>
      </c>
      <c r="J134" s="75" t="n">
        <v>80.5124893188477</v>
      </c>
      <c r="K134" s="63"/>
      <c r="L134" s="63"/>
      <c r="M134" s="81"/>
      <c r="N134" s="85"/>
      <c r="O134" s="81"/>
      <c r="P134" s="81"/>
      <c r="Q134" s="82" t="n">
        <v>73.6741214057508</v>
      </c>
      <c r="R134" s="82" t="n">
        <v>84.9613492621223</v>
      </c>
      <c r="S134" s="81"/>
      <c r="T134" s="81"/>
      <c r="U134" s="81"/>
      <c r="V134" s="81"/>
      <c r="W134" s="63"/>
      <c r="X134" s="63"/>
      <c r="Y134" s="62" t="n">
        <v>91.9862040981944</v>
      </c>
      <c r="Z134" s="83" t="n">
        <v>100</v>
      </c>
      <c r="AA134" s="81"/>
      <c r="AB134" s="63"/>
      <c r="AC134" s="82" t="n">
        <v>52.5360384410037</v>
      </c>
      <c r="AD134" s="62" t="n">
        <v>59.9346599346599</v>
      </c>
      <c r="AE134" s="62" t="n">
        <v>88.9252948885977</v>
      </c>
      <c r="AF134" s="63"/>
      <c r="AG134" s="63"/>
      <c r="AH134" s="63"/>
      <c r="AI134" s="63"/>
      <c r="AJ134" s="62" t="n">
        <v>90.2420749279539</v>
      </c>
      <c r="AK134" s="62" t="n">
        <v>82.3527204502814</v>
      </c>
    </row>
    <row r="135" customFormat="false" ht="12.75" hidden="false" customHeight="false" outlineLevel="0" collapsed="false">
      <c r="A135" s="61" t="n">
        <v>22</v>
      </c>
      <c r="B135" s="96" t="s">
        <v>578</v>
      </c>
      <c r="C135" s="61" t="s">
        <v>510</v>
      </c>
      <c r="D135" s="4" t="s">
        <v>579</v>
      </c>
      <c r="E135" s="61" t="s">
        <v>580</v>
      </c>
      <c r="F135" s="61" t="s">
        <v>215</v>
      </c>
      <c r="G135" s="52" t="n">
        <v>846.950170898438</v>
      </c>
      <c r="H135" s="7" t="n">
        <v>705.791809082031</v>
      </c>
      <c r="I135" s="8" t="n">
        <v>11</v>
      </c>
      <c r="J135" s="75" t="n">
        <v>71.4541015625</v>
      </c>
      <c r="Q135" s="56" t="n">
        <v>77.1409455842997</v>
      </c>
      <c r="R135" s="56" t="n">
        <v>64.240170031881</v>
      </c>
      <c r="S135" s="56" t="n">
        <v>75.068561455996</v>
      </c>
      <c r="T135" s="54" t="n">
        <v>10</v>
      </c>
      <c r="W135" s="56" t="n">
        <v>63.4083107497742</v>
      </c>
      <c r="X135" s="56" t="n">
        <v>74.7602339181287</v>
      </c>
      <c r="Y135" s="56" t="n">
        <v>66.7451788605918</v>
      </c>
      <c r="Z135" s="56" t="n">
        <v>77.7448071216617</v>
      </c>
      <c r="AC135" s="56" t="n">
        <v>52.7048741296197</v>
      </c>
      <c r="AD135" s="56" t="n">
        <v>65.5620532813515</v>
      </c>
      <c r="AE135" s="56" t="n">
        <v>78.4166425888472</v>
      </c>
    </row>
    <row r="136" customFormat="false" ht="12.75" hidden="false" customHeight="false" outlineLevel="0" collapsed="false">
      <c r="A136" s="61" t="n">
        <v>23</v>
      </c>
      <c r="B136" s="96" t="s">
        <v>581</v>
      </c>
      <c r="C136" s="61" t="s">
        <v>510</v>
      </c>
      <c r="D136" s="4" t="s">
        <v>106</v>
      </c>
      <c r="E136" s="61" t="s">
        <v>582</v>
      </c>
      <c r="F136" s="61" t="s">
        <v>457</v>
      </c>
      <c r="G136" s="52" t="n">
        <v>804.145166015625</v>
      </c>
      <c r="H136" s="7" t="n">
        <v>670.120971679688</v>
      </c>
      <c r="I136" s="8" t="n">
        <v>10</v>
      </c>
      <c r="J136" s="75" t="n">
        <v>70.1044006347656</v>
      </c>
      <c r="K136" s="62" t="n">
        <v>50.8436803565743</v>
      </c>
      <c r="L136" s="62" t="n">
        <v>60.2279666191736</v>
      </c>
      <c r="M136" s="81"/>
      <c r="N136" s="85"/>
      <c r="O136" s="82" t="n">
        <v>90.6781279847182</v>
      </c>
      <c r="P136" s="62" t="n">
        <v>89.3674815677144</v>
      </c>
      <c r="Q136" s="85"/>
      <c r="R136" s="81"/>
      <c r="S136" s="63"/>
      <c r="T136" s="81"/>
      <c r="U136" s="81"/>
      <c r="V136" s="81"/>
      <c r="W136" s="62" t="n">
        <v>42.7962605426278</v>
      </c>
      <c r="X136" s="62" t="n">
        <v>39.1813383279414</v>
      </c>
      <c r="Y136" s="63"/>
      <c r="Z136" s="63"/>
      <c r="AA136" s="82" t="n">
        <v>79.0852228303362</v>
      </c>
      <c r="AB136" s="62" t="n">
        <v>70.5135603000577</v>
      </c>
      <c r="AC136" s="81"/>
      <c r="AD136" s="63"/>
      <c r="AE136" s="63"/>
      <c r="AF136" s="63"/>
      <c r="AG136" s="63"/>
      <c r="AH136" s="62" t="n">
        <v>83.6146788990826</v>
      </c>
      <c r="AI136" s="62" t="n">
        <v>63.8126180581791</v>
      </c>
      <c r="AJ136" s="63"/>
      <c r="AK136" s="63"/>
    </row>
    <row r="137" customFormat="false" ht="12.75" hidden="false" customHeight="false" outlineLevel="0" collapsed="false">
      <c r="A137" s="61" t="n">
        <v>24</v>
      </c>
      <c r="B137" s="96" t="s">
        <v>583</v>
      </c>
      <c r="C137" s="61" t="s">
        <v>510</v>
      </c>
      <c r="D137" s="4" t="s">
        <v>372</v>
      </c>
      <c r="E137" s="61" t="s">
        <v>584</v>
      </c>
      <c r="F137" s="61" t="s">
        <v>381</v>
      </c>
      <c r="G137" s="52" t="n">
        <v>774.662109375</v>
      </c>
      <c r="H137" s="7" t="n">
        <v>645.551818847656</v>
      </c>
      <c r="I137" s="8" t="n">
        <v>11</v>
      </c>
      <c r="J137" s="75" t="n">
        <v>64.9950561523438</v>
      </c>
      <c r="W137" s="56" t="n">
        <v>66.9354736172918</v>
      </c>
      <c r="X137" s="56" t="n">
        <v>50.5963060686016</v>
      </c>
      <c r="Y137" s="56" t="n">
        <v>62.9984715853828</v>
      </c>
      <c r="Z137" s="56" t="n">
        <v>55.5820737204985</v>
      </c>
      <c r="AE137" s="54" t="n">
        <v>10</v>
      </c>
      <c r="AF137" s="56" t="n">
        <v>69.2204899777283</v>
      </c>
      <c r="AG137" s="56" t="n">
        <v>57.4055364720146</v>
      </c>
      <c r="AH137" s="56" t="n">
        <v>64.2230051813472</v>
      </c>
      <c r="AI137" s="56" t="n">
        <v>76.1207751239297</v>
      </c>
      <c r="AJ137" s="56" t="n">
        <v>69.4940079893476</v>
      </c>
      <c r="AK137" s="56" t="n">
        <v>62.9756097560976</v>
      </c>
    </row>
    <row r="138" customFormat="false" ht="12.75" hidden="false" customHeight="false" outlineLevel="0" collapsed="false">
      <c r="A138" s="61" t="n">
        <v>25</v>
      </c>
      <c r="B138" s="96" t="s">
        <v>585</v>
      </c>
      <c r="C138" s="61" t="s">
        <v>510</v>
      </c>
      <c r="D138" s="4" t="s">
        <v>586</v>
      </c>
      <c r="E138" s="61" t="s">
        <v>587</v>
      </c>
      <c r="F138" s="61" t="s">
        <v>215</v>
      </c>
      <c r="G138" s="52" t="n">
        <v>701.078540039062</v>
      </c>
      <c r="H138" s="7" t="n">
        <v>584.232116699219</v>
      </c>
      <c r="I138" s="8" t="n">
        <v>8</v>
      </c>
      <c r="J138" s="75" t="n">
        <v>0</v>
      </c>
      <c r="Q138" s="56" t="n">
        <v>54.344069128044</v>
      </c>
      <c r="R138" s="56" t="n">
        <v>72.875226039783</v>
      </c>
      <c r="W138" s="56" t="n">
        <v>82.5152821316614</v>
      </c>
      <c r="X138" s="74" t="n">
        <v>102</v>
      </c>
      <c r="Y138" s="56" t="n">
        <v>61.813224267212</v>
      </c>
      <c r="Z138" s="56" t="n">
        <v>90.2670111972438</v>
      </c>
      <c r="AC138" s="56" t="n">
        <v>57.7464788732394</v>
      </c>
      <c r="AD138" s="56" t="n">
        <v>62.6708074534162</v>
      </c>
    </row>
    <row r="139" customFormat="false" ht="12.75" hidden="false" customHeight="false" outlineLevel="0" collapsed="false">
      <c r="A139" s="61" t="n">
        <v>26</v>
      </c>
      <c r="B139" s="96" t="s">
        <v>588</v>
      </c>
      <c r="C139" s="61" t="s">
        <v>510</v>
      </c>
      <c r="D139" s="4" t="s">
        <v>589</v>
      </c>
      <c r="E139" s="61" t="s">
        <v>590</v>
      </c>
      <c r="F139" s="61" t="s">
        <v>137</v>
      </c>
      <c r="G139" s="52" t="n">
        <v>764.778149414063</v>
      </c>
      <c r="H139" s="7" t="n">
        <v>557.315124511719</v>
      </c>
      <c r="I139" s="8" t="n">
        <v>8</v>
      </c>
      <c r="J139" s="75" t="n">
        <v>0</v>
      </c>
      <c r="K139" s="63" t="s">
        <v>53</v>
      </c>
      <c r="L139" s="63" t="s">
        <v>53</v>
      </c>
      <c r="M139" s="81"/>
      <c r="N139" s="85"/>
      <c r="O139" s="82" t="n">
        <v>95.5323002616221</v>
      </c>
      <c r="P139" s="82" t="n">
        <v>89.0909090909091</v>
      </c>
      <c r="Q139" s="81"/>
      <c r="R139" s="81"/>
      <c r="S139" s="81"/>
      <c r="T139" s="81"/>
      <c r="U139" s="81"/>
      <c r="V139" s="81"/>
      <c r="W139" s="83" t="n">
        <v>102</v>
      </c>
      <c r="X139" s="62" t="n">
        <v>88.6409861325115</v>
      </c>
      <c r="Y139" s="63"/>
      <c r="Z139" s="63"/>
      <c r="AA139" s="81"/>
      <c r="AB139" s="63"/>
      <c r="AC139" s="81"/>
      <c r="AD139" s="63"/>
      <c r="AE139" s="63"/>
      <c r="AF139" s="62" t="n">
        <v>89.2078071182549</v>
      </c>
      <c r="AG139" s="62" t="n">
        <v>92.843137254902</v>
      </c>
      <c r="AH139" s="63"/>
      <c r="AI139" s="63"/>
      <c r="AJ139" s="63"/>
      <c r="AK139" s="63"/>
    </row>
    <row r="140" customFormat="false" ht="12.75" hidden="false" customHeight="false" outlineLevel="0" collapsed="false">
      <c r="A140" s="61" t="n">
        <v>27</v>
      </c>
      <c r="B140" s="96" t="s">
        <v>591</v>
      </c>
      <c r="C140" s="61" t="s">
        <v>510</v>
      </c>
      <c r="D140" s="4" t="s">
        <v>265</v>
      </c>
      <c r="E140" s="61" t="s">
        <v>592</v>
      </c>
      <c r="F140" s="61" t="s">
        <v>100</v>
      </c>
      <c r="G140" s="52" t="n">
        <v>655.5796875</v>
      </c>
      <c r="H140" s="7" t="n">
        <v>546.316345214844</v>
      </c>
      <c r="I140" s="8" t="n">
        <v>9</v>
      </c>
      <c r="J140" s="75" t="n">
        <v>60.7018165588379</v>
      </c>
      <c r="K140" s="62" t="n">
        <v>60.7455306200076</v>
      </c>
      <c r="L140" s="62" t="n">
        <v>53.4694615106614</v>
      </c>
      <c r="M140" s="81"/>
      <c r="N140" s="85"/>
      <c r="O140" s="81"/>
      <c r="P140" s="85"/>
      <c r="Q140" s="62" t="n">
        <v>52.4488248673237</v>
      </c>
      <c r="R140" s="82" t="n">
        <v>60.0297914597815</v>
      </c>
      <c r="S140" s="85"/>
      <c r="T140" s="81"/>
      <c r="U140" s="82" t="n">
        <v>59.68</v>
      </c>
      <c r="V140" s="81"/>
      <c r="W140" s="62" t="n">
        <v>66.2927750668975</v>
      </c>
      <c r="X140" s="62" t="n">
        <v>71.7754210854648</v>
      </c>
      <c r="Y140" s="62" t="n">
        <v>71.2221174992146</v>
      </c>
      <c r="Z140" s="62" t="n">
        <v>50.6524891251812</v>
      </c>
      <c r="AA140" s="81"/>
      <c r="AB140" s="63"/>
      <c r="AC140" s="81"/>
      <c r="AD140" s="63"/>
      <c r="AE140" s="63"/>
      <c r="AF140" s="63"/>
      <c r="AG140" s="63"/>
      <c r="AH140" s="63"/>
      <c r="AI140" s="63"/>
      <c r="AJ140" s="63"/>
      <c r="AK140" s="63"/>
    </row>
    <row r="141" customFormat="false" ht="12.75" hidden="false" customHeight="false" outlineLevel="0" collapsed="false">
      <c r="A141" s="61" t="n">
        <v>28</v>
      </c>
      <c r="B141" s="96" t="s">
        <v>593</v>
      </c>
      <c r="C141" s="61" t="s">
        <v>510</v>
      </c>
      <c r="D141" s="4" t="s">
        <v>117</v>
      </c>
      <c r="E141" s="61" t="s">
        <v>405</v>
      </c>
      <c r="F141" s="61" t="s">
        <v>257</v>
      </c>
      <c r="G141" s="52" t="n">
        <v>650.12578125</v>
      </c>
      <c r="H141" s="7" t="n">
        <v>541.771423339844</v>
      </c>
      <c r="I141" s="8" t="n">
        <v>7</v>
      </c>
      <c r="J141" s="75" t="n">
        <v>0</v>
      </c>
      <c r="K141" s="63"/>
      <c r="L141" s="63"/>
      <c r="M141" s="81"/>
      <c r="N141" s="85"/>
      <c r="O141" s="82" t="n">
        <v>80.1181434599156</v>
      </c>
      <c r="P141" s="62" t="n">
        <v>76.6134397870925</v>
      </c>
      <c r="Q141" s="85"/>
      <c r="R141" s="81"/>
      <c r="S141" s="63"/>
      <c r="T141" s="81"/>
      <c r="U141" s="82" t="n">
        <v>70.5862708719852</v>
      </c>
      <c r="V141" s="82" t="n">
        <v>81.2025974025974</v>
      </c>
      <c r="W141" s="62" t="n">
        <v>60.7643918626461</v>
      </c>
      <c r="X141" s="62" t="n">
        <v>88.0306044376434</v>
      </c>
      <c r="Y141" s="63"/>
      <c r="Z141" s="63"/>
      <c r="AA141" s="81"/>
      <c r="AB141" s="63"/>
      <c r="AC141" s="81"/>
      <c r="AD141" s="63"/>
      <c r="AE141" s="63"/>
      <c r="AF141" s="63"/>
      <c r="AG141" s="63"/>
      <c r="AH141" s="63"/>
      <c r="AI141" s="62" t="n">
        <v>84.456</v>
      </c>
      <c r="AJ141" s="63"/>
      <c r="AK141" s="63"/>
    </row>
    <row r="142" customFormat="false" ht="12.75" hidden="false" customHeight="false" outlineLevel="0" collapsed="false">
      <c r="A142" s="61" t="n">
        <v>29</v>
      </c>
      <c r="B142" s="96" t="s">
        <v>594</v>
      </c>
      <c r="C142" s="61" t="s">
        <v>510</v>
      </c>
      <c r="D142" s="4" t="s">
        <v>284</v>
      </c>
      <c r="E142" s="61" t="s">
        <v>389</v>
      </c>
      <c r="F142" s="61" t="s">
        <v>178</v>
      </c>
      <c r="G142" s="52" t="n">
        <v>646.6125</v>
      </c>
      <c r="H142" s="7" t="n">
        <v>538.84375</v>
      </c>
      <c r="I142" s="8" t="n">
        <v>10</v>
      </c>
      <c r="J142" s="75" t="n">
        <v>58.7604179382324</v>
      </c>
      <c r="K142" s="63"/>
      <c r="L142" s="63"/>
      <c r="M142" s="81"/>
      <c r="N142" s="85"/>
      <c r="O142" s="81"/>
      <c r="P142" s="81"/>
      <c r="Q142" s="83" t="n">
        <v>10</v>
      </c>
      <c r="R142" s="82" t="n">
        <v>52.5880817746846</v>
      </c>
      <c r="S142" s="81"/>
      <c r="T142" s="81"/>
      <c r="U142" s="81"/>
      <c r="V142" s="81"/>
      <c r="W142" s="63"/>
      <c r="X142" s="63"/>
      <c r="Y142" s="62" t="n">
        <v>54.344959846578</v>
      </c>
      <c r="Z142" s="62" t="n">
        <v>44.7671935070483</v>
      </c>
      <c r="AA142" s="81"/>
      <c r="AB142" s="63"/>
      <c r="AC142" s="82" t="n">
        <v>63.9376218323587</v>
      </c>
      <c r="AD142" s="62" t="n">
        <v>75.7223264540338</v>
      </c>
      <c r="AE142" s="63"/>
      <c r="AF142" s="63"/>
      <c r="AG142" s="63"/>
      <c r="AH142" s="62" t="n">
        <v>70.3943661971831</v>
      </c>
      <c r="AI142" s="62" t="n">
        <v>23.8374259102456</v>
      </c>
      <c r="AJ142" s="62" t="n">
        <v>59.0830188679245</v>
      </c>
      <c r="AK142" s="62" t="n">
        <v>84.1687440076702</v>
      </c>
    </row>
    <row r="143" customFormat="false" ht="12.75" hidden="false" customHeight="false" outlineLevel="0" collapsed="false">
      <c r="A143" s="61" t="n">
        <v>30</v>
      </c>
      <c r="B143" s="96" t="s">
        <v>595</v>
      </c>
      <c r="C143" s="61" t="s">
        <v>510</v>
      </c>
      <c r="D143" s="4" t="s">
        <v>596</v>
      </c>
      <c r="E143" s="61" t="s">
        <v>597</v>
      </c>
      <c r="F143" s="61" t="s">
        <v>158</v>
      </c>
      <c r="G143" s="52" t="n">
        <v>574.965966796875</v>
      </c>
      <c r="H143" s="7" t="n">
        <v>479.138275146484</v>
      </c>
      <c r="I143" s="8" t="n">
        <v>8</v>
      </c>
      <c r="J143" s="75" t="n">
        <v>0</v>
      </c>
      <c r="K143" s="62" t="n">
        <v>62.7504911591356</v>
      </c>
      <c r="L143" s="62" t="n">
        <v>64.9045843386708</v>
      </c>
      <c r="M143" s="81"/>
      <c r="N143" s="85"/>
      <c r="O143" s="82" t="n">
        <v>66.8497394733136</v>
      </c>
      <c r="P143" s="62" t="n">
        <v>69.8937784522003</v>
      </c>
      <c r="Q143" s="85"/>
      <c r="R143" s="81"/>
      <c r="S143" s="63"/>
      <c r="T143" s="81"/>
      <c r="U143" s="82" t="n">
        <v>77.3096266192532</v>
      </c>
      <c r="V143" s="82" t="n">
        <v>65.0183708838822</v>
      </c>
      <c r="W143" s="83" t="n">
        <v>10</v>
      </c>
      <c r="X143" s="62" t="n">
        <v>62.4117168429618</v>
      </c>
      <c r="Y143" s="63"/>
      <c r="Z143" s="63"/>
      <c r="AA143" s="81"/>
      <c r="AB143" s="63"/>
      <c r="AC143" s="81"/>
      <c r="AD143" s="63"/>
      <c r="AE143" s="63"/>
      <c r="AF143" s="63"/>
      <c r="AG143" s="63"/>
      <c r="AH143" s="63"/>
      <c r="AI143" s="63"/>
      <c r="AJ143" s="63"/>
      <c r="AK143" s="63"/>
    </row>
    <row r="144" customFormat="false" ht="12.75" hidden="false" customHeight="false" outlineLevel="0" collapsed="false">
      <c r="A144" s="61" t="n">
        <v>31</v>
      </c>
      <c r="B144" s="96" t="s">
        <v>598</v>
      </c>
      <c r="C144" s="61" t="s">
        <v>510</v>
      </c>
      <c r="D144" s="4" t="s">
        <v>599</v>
      </c>
      <c r="E144" s="61" t="s">
        <v>600</v>
      </c>
      <c r="F144" s="61" t="s">
        <v>381</v>
      </c>
      <c r="G144" s="52" t="n">
        <v>511.226953125</v>
      </c>
      <c r="H144" s="7" t="n">
        <v>426.022491455078</v>
      </c>
      <c r="I144" s="8" t="n">
        <v>7</v>
      </c>
      <c r="J144" s="75" t="n">
        <v>0</v>
      </c>
      <c r="W144" s="56" t="n">
        <v>58.9691963035564</v>
      </c>
      <c r="X144" s="54" t="n">
        <v>10</v>
      </c>
      <c r="AE144" s="56" t="n">
        <v>78.6324786324786</v>
      </c>
      <c r="AH144" s="56" t="n">
        <v>62.6012121212121</v>
      </c>
      <c r="AI144" s="56" t="n">
        <v>61.5120174799709</v>
      </c>
      <c r="AJ144" s="56" t="n">
        <v>76.9385749385749</v>
      </c>
      <c r="AK144" s="56" t="n">
        <v>77.3689776733255</v>
      </c>
    </row>
    <row r="145" customFormat="false" ht="12.75" hidden="false" customHeight="false" outlineLevel="0" collapsed="false">
      <c r="A145" s="61" t="n">
        <v>32</v>
      </c>
      <c r="B145" s="96" t="s">
        <v>601</v>
      </c>
      <c r="C145" s="61" t="s">
        <v>510</v>
      </c>
      <c r="D145" s="4" t="s">
        <v>42</v>
      </c>
      <c r="E145" s="61" t="s">
        <v>602</v>
      </c>
      <c r="F145" s="61" t="s">
        <v>250</v>
      </c>
      <c r="G145" s="52" t="n">
        <v>490.453454589844</v>
      </c>
      <c r="H145" s="7" t="n">
        <v>408.711181640625</v>
      </c>
      <c r="I145" s="8" t="n">
        <v>6</v>
      </c>
      <c r="J145" s="75" t="n">
        <v>0</v>
      </c>
      <c r="K145" s="62" t="n">
        <v>83.1337844872462</v>
      </c>
      <c r="L145" s="62" t="n">
        <v>83.3755987602142</v>
      </c>
      <c r="M145" s="82" t="n">
        <v>47.8153766368469</v>
      </c>
      <c r="N145" s="62" t="n">
        <v>57.7279586117698</v>
      </c>
      <c r="O145" s="81"/>
      <c r="P145" s="63"/>
      <c r="Q145" s="62" t="n">
        <v>58.2029278142352</v>
      </c>
      <c r="R145" s="82" t="n">
        <v>78.4555483452304</v>
      </c>
      <c r="S145" s="63"/>
      <c r="T145" s="81"/>
      <c r="U145" s="81"/>
      <c r="V145" s="81"/>
      <c r="W145" s="63"/>
      <c r="X145" s="63"/>
      <c r="Y145" s="63"/>
      <c r="Z145" s="63"/>
      <c r="AA145" s="81"/>
      <c r="AB145" s="63"/>
      <c r="AC145" s="81"/>
      <c r="AD145" s="63"/>
      <c r="AE145" s="63"/>
      <c r="AF145" s="63"/>
      <c r="AG145" s="63"/>
      <c r="AH145" s="63"/>
      <c r="AI145" s="63"/>
      <c r="AJ145" s="63"/>
      <c r="AK145" s="63"/>
    </row>
    <row r="146" customFormat="false" ht="12.75" hidden="false" customHeight="false" outlineLevel="0" collapsed="false">
      <c r="A146" s="61" t="n">
        <v>33</v>
      </c>
      <c r="B146" s="96" t="s">
        <v>603</v>
      </c>
      <c r="C146" s="61" t="s">
        <v>510</v>
      </c>
      <c r="D146" s="4" t="s">
        <v>284</v>
      </c>
      <c r="E146" s="61" t="s">
        <v>604</v>
      </c>
      <c r="F146" s="61" t="s">
        <v>605</v>
      </c>
      <c r="G146" s="52" t="n">
        <v>455.523010253906</v>
      </c>
      <c r="H146" s="7" t="n">
        <v>379.602478027344</v>
      </c>
      <c r="I146" s="8" t="n">
        <v>6</v>
      </c>
      <c r="J146" s="75" t="n">
        <v>0</v>
      </c>
      <c r="K146" s="63"/>
      <c r="L146" s="63"/>
      <c r="M146" s="82" t="n">
        <v>66.8115942028986</v>
      </c>
      <c r="N146" s="62" t="n">
        <v>70.0496991891185</v>
      </c>
      <c r="O146" s="81"/>
      <c r="P146" s="85"/>
      <c r="Q146" s="85"/>
      <c r="R146" s="81"/>
      <c r="S146" s="63"/>
      <c r="T146" s="85"/>
      <c r="U146" s="81"/>
      <c r="V146" s="81"/>
      <c r="W146" s="62" t="n">
        <v>69.4407254740313</v>
      </c>
      <c r="X146" s="62" t="n">
        <v>54.6714183891661</v>
      </c>
      <c r="Y146" s="62" t="n">
        <v>52.5925066697599</v>
      </c>
      <c r="Z146" s="62" t="n">
        <v>66.0365469439194</v>
      </c>
      <c r="AA146" s="81"/>
      <c r="AB146" s="63"/>
      <c r="AC146" s="81"/>
      <c r="AD146" s="63"/>
      <c r="AE146" s="63"/>
      <c r="AF146" s="63"/>
      <c r="AG146" s="63"/>
      <c r="AH146" s="63"/>
      <c r="AI146" s="63"/>
      <c r="AJ146" s="63"/>
      <c r="AK146" s="63"/>
    </row>
    <row r="147" customFormat="false" ht="12.75" hidden="false" customHeight="false" outlineLevel="0" collapsed="false">
      <c r="A147" s="61" t="n">
        <v>34</v>
      </c>
      <c r="B147" s="96" t="s">
        <v>606</v>
      </c>
      <c r="C147" s="61" t="s">
        <v>510</v>
      </c>
      <c r="D147" s="4" t="s">
        <v>607</v>
      </c>
      <c r="E147" s="61" t="s">
        <v>608</v>
      </c>
      <c r="F147" s="61" t="s">
        <v>52</v>
      </c>
      <c r="G147" s="52" t="n">
        <v>457.813403320313</v>
      </c>
      <c r="H147" s="7" t="n">
        <v>301.511169433594</v>
      </c>
      <c r="I147" s="8" t="n">
        <v>6</v>
      </c>
      <c r="J147" s="75" t="n">
        <v>0</v>
      </c>
      <c r="K147" s="59"/>
      <c r="L147" s="63"/>
      <c r="M147" s="81"/>
      <c r="N147" s="81"/>
      <c r="O147" s="81"/>
      <c r="P147" s="81"/>
      <c r="Q147" s="82" t="n">
        <v>79.6454064011052</v>
      </c>
      <c r="R147" s="82" t="n">
        <v>78.5575048732944</v>
      </c>
      <c r="S147" s="85"/>
      <c r="T147" s="81"/>
      <c r="U147" s="81"/>
      <c r="V147" s="81"/>
      <c r="W147" s="63"/>
      <c r="X147" s="63"/>
      <c r="Y147" s="63"/>
      <c r="Z147" s="63"/>
      <c r="AA147" s="81"/>
      <c r="AB147" s="85"/>
      <c r="AC147" s="82" t="n">
        <v>86.6387849438697</v>
      </c>
      <c r="AD147" s="62" t="n">
        <v>56.6694748666105</v>
      </c>
      <c r="AE147" s="63"/>
      <c r="AF147" s="63"/>
      <c r="AG147" s="63"/>
      <c r="AH147" s="63"/>
      <c r="AI147" s="63"/>
      <c r="AJ147" s="63" t="s">
        <v>53</v>
      </c>
      <c r="AK147" s="63" t="s">
        <v>53</v>
      </c>
    </row>
    <row r="148" customFormat="false" ht="12.75" hidden="false" customHeight="false" outlineLevel="0" collapsed="false">
      <c r="A148" s="61" t="n">
        <v>35</v>
      </c>
      <c r="B148" s="96" t="s">
        <v>609</v>
      </c>
      <c r="C148" s="61" t="s">
        <v>510</v>
      </c>
      <c r="D148" s="4" t="s">
        <v>265</v>
      </c>
      <c r="E148" s="61" t="s">
        <v>610</v>
      </c>
      <c r="F148" s="61" t="s">
        <v>473</v>
      </c>
      <c r="G148" s="52" t="n">
        <v>336.665112304688</v>
      </c>
      <c r="H148" s="7" t="n">
        <v>280.554229736328</v>
      </c>
      <c r="I148" s="8" t="n">
        <v>4</v>
      </c>
      <c r="J148" s="75" t="n">
        <v>0</v>
      </c>
      <c r="K148" s="63"/>
      <c r="L148" s="63"/>
      <c r="M148" s="81"/>
      <c r="N148" s="81"/>
      <c r="O148" s="81"/>
      <c r="P148" s="85"/>
      <c r="Q148" s="62" t="n">
        <v>64.1982182628062</v>
      </c>
      <c r="R148" s="81"/>
      <c r="S148" s="63"/>
      <c r="T148" s="81"/>
      <c r="U148" s="81"/>
      <c r="V148" s="81"/>
      <c r="W148" s="63"/>
      <c r="X148" s="85"/>
      <c r="Y148" s="85"/>
      <c r="Z148" s="85"/>
      <c r="AA148" s="81"/>
      <c r="AB148" s="85"/>
      <c r="AC148" s="82" t="n">
        <v>64.4506304241035</v>
      </c>
      <c r="AD148" s="85"/>
      <c r="AE148" s="85"/>
      <c r="AF148" s="63"/>
      <c r="AG148" s="63"/>
      <c r="AH148" s="63"/>
      <c r="AI148" s="63"/>
      <c r="AJ148" s="62" t="n">
        <v>66.1190878378378</v>
      </c>
      <c r="AK148" s="62" t="n">
        <v>85.786319218241</v>
      </c>
    </row>
    <row r="149" customFormat="false" ht="12.75" hidden="false" customHeight="false" outlineLevel="0" collapsed="false">
      <c r="A149" s="61" t="n">
        <v>36</v>
      </c>
      <c r="B149" s="96" t="s">
        <v>611</v>
      </c>
      <c r="C149" s="61" t="s">
        <v>510</v>
      </c>
      <c r="D149" s="4" t="s">
        <v>612</v>
      </c>
      <c r="E149" s="61" t="s">
        <v>613</v>
      </c>
      <c r="F149" s="61" t="s">
        <v>119</v>
      </c>
      <c r="G149" s="52" t="n">
        <v>315.3146484375</v>
      </c>
      <c r="H149" s="7" t="n">
        <v>262.762176513672</v>
      </c>
      <c r="I149" s="8" t="n">
        <v>6</v>
      </c>
      <c r="J149" s="75" t="n">
        <v>0</v>
      </c>
      <c r="K149" s="62" t="n">
        <v>49.0780577750461</v>
      </c>
      <c r="L149" s="83" t="n">
        <v>10</v>
      </c>
      <c r="M149" s="81"/>
      <c r="N149" s="85"/>
      <c r="O149" s="83" t="n">
        <v>10</v>
      </c>
      <c r="P149" s="83" t="n">
        <v>76.5370555001662</v>
      </c>
      <c r="Q149" s="85"/>
      <c r="R149" s="81"/>
      <c r="S149" s="62" t="n">
        <v>55.2679882525698</v>
      </c>
      <c r="T149" s="82" t="n">
        <v>61.8790912591452</v>
      </c>
      <c r="U149" s="81"/>
      <c r="V149" s="81"/>
      <c r="W149" s="63"/>
      <c r="X149" s="63"/>
      <c r="Y149" s="63"/>
      <c r="Z149" s="63"/>
      <c r="AA149" s="81"/>
      <c r="AB149" s="63"/>
      <c r="AC149" s="81"/>
      <c r="AD149" s="63"/>
      <c r="AE149" s="63"/>
      <c r="AF149" s="63"/>
      <c r="AG149" s="63"/>
      <c r="AH149" s="63"/>
      <c r="AI149" s="63"/>
      <c r="AJ149" s="63"/>
      <c r="AK149" s="63"/>
    </row>
    <row r="150" customFormat="false" ht="12.75" hidden="false" customHeight="false" outlineLevel="0" collapsed="false">
      <c r="A150" s="61" t="n">
        <v>37</v>
      </c>
      <c r="B150" s="96" t="s">
        <v>614</v>
      </c>
      <c r="C150" s="61" t="s">
        <v>510</v>
      </c>
      <c r="D150" s="4" t="s">
        <v>615</v>
      </c>
      <c r="E150" s="61" t="s">
        <v>616</v>
      </c>
      <c r="F150" s="61" t="s">
        <v>178</v>
      </c>
      <c r="G150" s="52" t="n">
        <v>308.936462402344</v>
      </c>
      <c r="H150" s="7" t="n">
        <v>257.447021484375</v>
      </c>
      <c r="I150" s="8" t="n">
        <v>4</v>
      </c>
      <c r="J150" s="75" t="n">
        <v>0</v>
      </c>
      <c r="Q150" s="56" t="n">
        <v>49.5062258480034</v>
      </c>
      <c r="R150" s="56" t="n">
        <v>66.3920922570017</v>
      </c>
      <c r="U150" s="56" t="n">
        <v>74.5086903304774</v>
      </c>
      <c r="V150" s="56" t="n">
        <v>67.0400285918513</v>
      </c>
    </row>
    <row r="151" customFormat="false" ht="12.75" hidden="false" customHeight="false" outlineLevel="0" collapsed="false">
      <c r="A151" s="61" t="n">
        <v>38</v>
      </c>
      <c r="B151" s="96" t="s">
        <v>617</v>
      </c>
      <c r="C151" s="61" t="s">
        <v>510</v>
      </c>
      <c r="D151" s="4" t="s">
        <v>153</v>
      </c>
      <c r="E151" s="61" t="s">
        <v>394</v>
      </c>
      <c r="F151" s="97" t="s">
        <v>96</v>
      </c>
      <c r="G151" s="52" t="n">
        <v>307.206262207031</v>
      </c>
      <c r="H151" s="7" t="n">
        <v>256.005218505859</v>
      </c>
      <c r="I151" s="8" t="n">
        <v>4</v>
      </c>
      <c r="J151" s="75" t="n">
        <v>0</v>
      </c>
      <c r="K151" s="62" t="n">
        <v>76.2655205348615</v>
      </c>
      <c r="L151" s="62" t="n">
        <v>78.5088882992836</v>
      </c>
      <c r="M151" s="81"/>
      <c r="N151" s="85"/>
      <c r="O151" s="81"/>
      <c r="P151" s="85"/>
      <c r="Q151" s="62" t="n">
        <v>50.239651416122</v>
      </c>
      <c r="R151" s="82" t="n">
        <v>50.9911429776466</v>
      </c>
      <c r="S151" s="63"/>
      <c r="T151" s="81"/>
      <c r="U151" s="81"/>
      <c r="V151" s="81"/>
      <c r="W151" s="63"/>
      <c r="X151" s="85"/>
      <c r="Y151" s="85"/>
      <c r="Z151" s="85"/>
      <c r="AA151" s="81"/>
      <c r="AB151" s="63"/>
      <c r="AC151" s="81"/>
      <c r="AD151" s="85"/>
      <c r="AE151" s="85"/>
      <c r="AF151" s="63"/>
      <c r="AG151" s="63"/>
      <c r="AH151" s="63"/>
      <c r="AI151" s="63"/>
      <c r="AJ151" s="63"/>
      <c r="AK151" s="63"/>
    </row>
    <row r="152" customFormat="false" ht="12.75" hidden="false" customHeight="false" outlineLevel="0" collapsed="false">
      <c r="A152" s="61" t="n">
        <v>39</v>
      </c>
      <c r="B152" s="61" t="s">
        <v>618</v>
      </c>
      <c r="C152" s="61" t="s">
        <v>510</v>
      </c>
      <c r="D152" s="4" t="s">
        <v>619</v>
      </c>
      <c r="E152" s="61" t="s">
        <v>495</v>
      </c>
      <c r="F152" s="61" t="s">
        <v>473</v>
      </c>
      <c r="G152" s="52" t="n">
        <v>289.667596435547</v>
      </c>
      <c r="H152" s="7" t="n">
        <v>241.389663696289</v>
      </c>
      <c r="I152" s="8" t="n">
        <v>3</v>
      </c>
      <c r="J152" s="75" t="n">
        <v>0</v>
      </c>
      <c r="AC152" s="56" t="n">
        <v>75.0858450972911</v>
      </c>
      <c r="AJ152" s="56" t="n">
        <v>79.3563101875317</v>
      </c>
      <c r="AK152" s="56" t="n">
        <v>86.9475074281941</v>
      </c>
    </row>
    <row r="153" customFormat="false" ht="12.75" hidden="false" customHeight="false" outlineLevel="0" collapsed="false">
      <c r="A153" s="61" t="n">
        <v>40</v>
      </c>
      <c r="B153" s="96" t="s">
        <v>620</v>
      </c>
      <c r="C153" s="61" t="s">
        <v>510</v>
      </c>
      <c r="D153" s="4" t="s">
        <v>102</v>
      </c>
      <c r="E153" s="61" t="s">
        <v>621</v>
      </c>
      <c r="F153" s="61" t="s">
        <v>437</v>
      </c>
      <c r="G153" s="52" t="n">
        <v>283.303381347656</v>
      </c>
      <c r="H153" s="7" t="n">
        <v>236.086151123047</v>
      </c>
      <c r="I153" s="8" t="n">
        <v>4</v>
      </c>
      <c r="J153" s="75" t="n">
        <v>0</v>
      </c>
      <c r="K153" s="63"/>
      <c r="L153" s="63"/>
      <c r="M153" s="81"/>
      <c r="N153" s="85"/>
      <c r="O153" s="81"/>
      <c r="P153" s="85"/>
      <c r="Q153" s="62" t="n">
        <v>67.730565889955</v>
      </c>
      <c r="R153" s="82" t="n">
        <v>56.2587249883667</v>
      </c>
      <c r="S153" s="63"/>
      <c r="T153" s="81"/>
      <c r="U153" s="81"/>
      <c r="V153" s="81"/>
      <c r="W153" s="63"/>
      <c r="X153" s="63"/>
      <c r="Y153" s="63"/>
      <c r="Z153" s="63"/>
      <c r="AA153" s="81"/>
      <c r="AB153" s="63"/>
      <c r="AC153" s="82" t="n">
        <v>57.3343044428259</v>
      </c>
      <c r="AD153" s="62" t="n">
        <v>54.7625508819539</v>
      </c>
      <c r="AE153" s="63"/>
      <c r="AF153" s="63"/>
      <c r="AG153" s="63"/>
      <c r="AH153" s="63"/>
      <c r="AI153" s="63"/>
      <c r="AJ153" s="63"/>
      <c r="AK153" s="63"/>
    </row>
    <row r="154" customFormat="false" ht="12.75" hidden="false" customHeight="false" outlineLevel="0" collapsed="false">
      <c r="A154" s="61" t="n">
        <v>41</v>
      </c>
      <c r="B154" s="96" t="s">
        <v>622</v>
      </c>
      <c r="C154" s="61" t="s">
        <v>510</v>
      </c>
      <c r="D154" s="4" t="s">
        <v>351</v>
      </c>
      <c r="E154" s="61" t="s">
        <v>623</v>
      </c>
      <c r="F154" s="61" t="s">
        <v>39</v>
      </c>
      <c r="G154" s="52" t="n">
        <v>270.84052734375</v>
      </c>
      <c r="H154" s="7" t="n">
        <v>225.700439453125</v>
      </c>
      <c r="I154" s="8" t="n">
        <v>4</v>
      </c>
      <c r="J154" s="75" t="n">
        <v>0</v>
      </c>
      <c r="K154" s="62" t="n">
        <v>67.2138047138047</v>
      </c>
      <c r="L154" s="62" t="n">
        <v>64.1309059384482</v>
      </c>
      <c r="M154" s="81"/>
      <c r="N154" s="81"/>
      <c r="O154" s="82" t="n">
        <v>49.401602664169</v>
      </c>
      <c r="P154" s="82" t="n">
        <v>44.954128440367</v>
      </c>
      <c r="Q154" s="81"/>
      <c r="R154" s="81"/>
      <c r="S154" s="81"/>
      <c r="T154" s="81"/>
      <c r="U154" s="81"/>
      <c r="V154" s="81"/>
      <c r="W154" s="63"/>
      <c r="X154" s="63"/>
      <c r="Y154" s="63"/>
      <c r="Z154" s="63"/>
      <c r="AA154" s="81"/>
      <c r="AB154" s="63"/>
      <c r="AC154" s="81"/>
      <c r="AD154" s="63"/>
      <c r="AE154" s="63"/>
      <c r="AF154" s="63"/>
      <c r="AG154" s="63"/>
      <c r="AH154" s="63"/>
      <c r="AI154" s="63"/>
      <c r="AJ154" s="63"/>
      <c r="AK154" s="63"/>
    </row>
    <row r="155" customFormat="false" ht="12.75" hidden="false" customHeight="false" outlineLevel="0" collapsed="false">
      <c r="A155" s="61" t="n">
        <v>42</v>
      </c>
      <c r="B155" s="92" t="s">
        <v>624</v>
      </c>
      <c r="C155" s="61" t="s">
        <v>510</v>
      </c>
      <c r="D155" s="4" t="s">
        <v>102</v>
      </c>
      <c r="E155" s="61" t="s">
        <v>625</v>
      </c>
      <c r="F155" s="61" t="s">
        <v>286</v>
      </c>
      <c r="G155" s="87" t="n">
        <v>262.903198242188</v>
      </c>
      <c r="H155" s="77" t="n">
        <v>219.085983276367</v>
      </c>
      <c r="I155" s="8" t="n">
        <v>4</v>
      </c>
      <c r="J155" s="93" t="n">
        <v>0</v>
      </c>
      <c r="AF155" s="56" t="n">
        <v>53.2556545579164</v>
      </c>
      <c r="AG155" s="56" t="n">
        <v>61.1888864958001</v>
      </c>
      <c r="AJ155" s="56" t="n">
        <v>58.5746352413019</v>
      </c>
      <c r="AK155" s="56" t="n">
        <v>46.0668182613259</v>
      </c>
    </row>
    <row r="156" customFormat="false" ht="12.75" hidden="false" customHeight="false" outlineLevel="0" collapsed="false">
      <c r="A156" s="61" t="n">
        <v>43</v>
      </c>
      <c r="B156" s="96" t="s">
        <v>626</v>
      </c>
      <c r="C156" s="61" t="s">
        <v>510</v>
      </c>
      <c r="D156" s="4" t="s">
        <v>627</v>
      </c>
      <c r="E156" s="61" t="s">
        <v>628</v>
      </c>
      <c r="F156" s="61" t="s">
        <v>257</v>
      </c>
      <c r="G156" s="52" t="n">
        <v>233.790161132813</v>
      </c>
      <c r="H156" s="7" t="n">
        <v>194.825134277344</v>
      </c>
      <c r="I156" s="8" t="n">
        <v>2</v>
      </c>
      <c r="J156" s="75" t="n">
        <v>0</v>
      </c>
      <c r="K156" s="63"/>
      <c r="L156" s="63"/>
      <c r="M156" s="81"/>
      <c r="N156" s="85"/>
      <c r="O156" s="81"/>
      <c r="P156" s="81"/>
      <c r="Q156" s="81"/>
      <c r="R156" s="81"/>
      <c r="S156" s="81"/>
      <c r="T156" s="81"/>
      <c r="U156" s="82" t="n">
        <v>94.7301587301587</v>
      </c>
      <c r="V156" s="98" t="n">
        <v>100.094983991462</v>
      </c>
      <c r="W156" s="63"/>
      <c r="X156" s="63"/>
      <c r="Y156" s="63"/>
      <c r="Z156" s="63"/>
      <c r="AA156" s="81"/>
      <c r="AB156" s="85"/>
      <c r="AC156" s="81"/>
      <c r="AD156" s="85"/>
      <c r="AE156" s="85"/>
      <c r="AF156" s="63"/>
      <c r="AG156" s="63"/>
      <c r="AH156" s="63"/>
      <c r="AI156" s="63"/>
      <c r="AJ156" s="63"/>
      <c r="AK156" s="63"/>
    </row>
    <row r="157" customFormat="false" ht="12.75" hidden="false" customHeight="false" outlineLevel="0" collapsed="false">
      <c r="A157" s="61" t="n">
        <v>44</v>
      </c>
      <c r="B157" s="96" t="s">
        <v>629</v>
      </c>
      <c r="C157" s="61" t="s">
        <v>510</v>
      </c>
      <c r="D157" s="4" t="s">
        <v>630</v>
      </c>
      <c r="E157" s="61" t="s">
        <v>631</v>
      </c>
      <c r="F157" s="61" t="s">
        <v>473</v>
      </c>
      <c r="G157" s="52" t="n">
        <v>232.622058105469</v>
      </c>
      <c r="H157" s="7" t="n">
        <v>193.851715087891</v>
      </c>
      <c r="I157" s="8" t="n">
        <v>4</v>
      </c>
      <c r="J157" s="75" t="n">
        <v>0</v>
      </c>
      <c r="K157" s="63"/>
      <c r="L157" s="63"/>
      <c r="M157" s="81"/>
      <c r="N157" s="85"/>
      <c r="O157" s="81"/>
      <c r="P157" s="85"/>
      <c r="Q157" s="62" t="n">
        <v>56.5935863874346</v>
      </c>
      <c r="R157" s="81"/>
      <c r="S157" s="63"/>
      <c r="T157" s="81"/>
      <c r="U157" s="81"/>
      <c r="V157" s="81"/>
      <c r="W157" s="63"/>
      <c r="X157" s="85"/>
      <c r="Y157" s="85"/>
      <c r="Z157" s="85"/>
      <c r="AA157" s="81"/>
      <c r="AB157" s="85"/>
      <c r="AC157" s="99" t="n">
        <v>10</v>
      </c>
      <c r="AD157" s="85"/>
      <c r="AE157" s="85"/>
      <c r="AF157" s="63"/>
      <c r="AG157" s="63"/>
      <c r="AH157" s="63"/>
      <c r="AI157" s="63"/>
      <c r="AJ157" s="62" t="n">
        <v>72.2186346863469</v>
      </c>
      <c r="AK157" s="62" t="n">
        <v>55.0394984326019</v>
      </c>
    </row>
    <row r="158" customFormat="false" ht="12.75" hidden="false" customHeight="false" outlineLevel="0" collapsed="false">
      <c r="A158" s="61" t="n">
        <v>45</v>
      </c>
      <c r="B158" s="96" t="s">
        <v>632</v>
      </c>
      <c r="C158" s="61" t="s">
        <v>510</v>
      </c>
      <c r="D158" s="4" t="s">
        <v>596</v>
      </c>
      <c r="E158" s="61" t="s">
        <v>633</v>
      </c>
      <c r="F158" s="61" t="s">
        <v>104</v>
      </c>
      <c r="G158" s="52" t="n">
        <v>203.803894042969</v>
      </c>
      <c r="H158" s="7" t="n">
        <v>169.836578369141</v>
      </c>
      <c r="I158" s="8" t="n">
        <v>6</v>
      </c>
      <c r="J158" s="75" t="n">
        <v>0</v>
      </c>
      <c r="M158" s="56" t="n">
        <v>49.7772978809556</v>
      </c>
      <c r="N158" s="54" t="n">
        <v>10</v>
      </c>
      <c r="O158" s="54" t="n">
        <v>10</v>
      </c>
      <c r="P158" s="82" t="n">
        <v>27.4329958308517</v>
      </c>
      <c r="Q158" s="81"/>
      <c r="R158" s="81"/>
      <c r="S158" s="82" t="n">
        <v>27.0117520409079</v>
      </c>
      <c r="T158" s="82" t="n">
        <v>45.6145330684076</v>
      </c>
      <c r="U158" s="81"/>
    </row>
    <row r="159" customFormat="false" ht="12.75" hidden="false" customHeight="false" outlineLevel="0" collapsed="false">
      <c r="A159" s="61" t="n">
        <v>46</v>
      </c>
      <c r="B159" s="96" t="s">
        <v>634</v>
      </c>
      <c r="C159" s="61" t="s">
        <v>510</v>
      </c>
      <c r="D159" s="4" t="s">
        <v>635</v>
      </c>
      <c r="E159" s="61" t="s">
        <v>636</v>
      </c>
      <c r="F159" s="61" t="s">
        <v>253</v>
      </c>
      <c r="G159" s="52" t="n">
        <v>200.865399169922</v>
      </c>
      <c r="H159" s="7" t="n">
        <v>167.387832641602</v>
      </c>
      <c r="I159" s="8" t="n">
        <v>3</v>
      </c>
      <c r="J159" s="75" t="n">
        <v>0</v>
      </c>
      <c r="K159" s="63"/>
      <c r="L159" s="63"/>
      <c r="M159" s="81"/>
      <c r="N159" s="81"/>
      <c r="O159" s="81"/>
      <c r="P159" s="81"/>
      <c r="Q159" s="81"/>
      <c r="R159" s="81"/>
      <c r="S159" s="63"/>
      <c r="T159" s="81"/>
      <c r="U159" s="82" t="n">
        <v>67.1745751489737</v>
      </c>
      <c r="V159" s="82" t="n">
        <v>50.5601078167116</v>
      </c>
      <c r="W159" s="62" t="n">
        <v>49.65314784249</v>
      </c>
      <c r="X159" s="63"/>
      <c r="Y159" s="63"/>
      <c r="Z159" s="63"/>
      <c r="AA159" s="81"/>
      <c r="AB159" s="63"/>
      <c r="AC159" s="81"/>
      <c r="AD159" s="63"/>
      <c r="AE159" s="63"/>
      <c r="AF159" s="63"/>
      <c r="AG159" s="63"/>
      <c r="AH159" s="63"/>
      <c r="AI159" s="63"/>
      <c r="AJ159" s="63"/>
      <c r="AK159" s="63"/>
    </row>
    <row r="160" customFormat="false" ht="12.75" hidden="false" customHeight="false" outlineLevel="0" collapsed="false">
      <c r="A160" s="61" t="n">
        <v>47</v>
      </c>
      <c r="B160" s="96" t="s">
        <v>637</v>
      </c>
      <c r="C160" s="61" t="s">
        <v>510</v>
      </c>
      <c r="D160" s="4" t="s">
        <v>255</v>
      </c>
      <c r="E160" s="61" t="s">
        <v>638</v>
      </c>
      <c r="F160" s="61" t="s">
        <v>493</v>
      </c>
      <c r="G160" s="52" t="n">
        <v>190.154718017578</v>
      </c>
      <c r="H160" s="7" t="n">
        <v>158.462265014648</v>
      </c>
      <c r="I160" s="8" t="n">
        <v>2</v>
      </c>
      <c r="J160" s="75" t="n">
        <v>0</v>
      </c>
      <c r="K160" s="63"/>
      <c r="L160" s="63"/>
      <c r="M160" s="81"/>
      <c r="N160" s="81"/>
      <c r="O160" s="81"/>
      <c r="P160" s="81"/>
      <c r="Q160" s="81"/>
      <c r="R160" s="81"/>
      <c r="S160" s="81"/>
      <c r="T160" s="81"/>
      <c r="U160" s="82" t="n">
        <v>62.2684124386252</v>
      </c>
      <c r="V160" s="82" t="n">
        <v>96.1938461538462</v>
      </c>
      <c r="W160" s="63"/>
      <c r="X160" s="63"/>
      <c r="Y160" s="63"/>
      <c r="Z160" s="63"/>
      <c r="AA160" s="81"/>
      <c r="AB160" s="63"/>
      <c r="AC160" s="81"/>
      <c r="AD160" s="63"/>
      <c r="AE160" s="63"/>
      <c r="AF160" s="63"/>
      <c r="AG160" s="63"/>
      <c r="AH160" s="63"/>
      <c r="AI160" s="63"/>
      <c r="AJ160" s="63"/>
      <c r="AK160" s="63"/>
    </row>
    <row r="161" customFormat="false" ht="12.75" hidden="false" customHeight="false" outlineLevel="0" collapsed="false">
      <c r="A161" s="61" t="n">
        <v>48</v>
      </c>
      <c r="B161" s="96" t="s">
        <v>639</v>
      </c>
      <c r="C161" s="61" t="s">
        <v>510</v>
      </c>
      <c r="D161" s="4" t="s">
        <v>78</v>
      </c>
      <c r="E161" s="61" t="s">
        <v>640</v>
      </c>
      <c r="F161" s="61" t="s">
        <v>178</v>
      </c>
      <c r="G161" s="52" t="n">
        <v>184.486010742188</v>
      </c>
      <c r="H161" s="7" t="n">
        <v>153.738342285156</v>
      </c>
      <c r="I161" s="8" t="n">
        <v>2</v>
      </c>
      <c r="J161" s="75" t="n">
        <v>0</v>
      </c>
      <c r="K161" s="63"/>
      <c r="L161" s="63"/>
      <c r="M161" s="81"/>
      <c r="N161" s="85"/>
      <c r="O161" s="81"/>
      <c r="P161" s="85"/>
      <c r="Q161" s="62" t="n">
        <v>74.563483509377</v>
      </c>
      <c r="R161" s="82" t="n">
        <v>79.1748526522594</v>
      </c>
      <c r="S161" s="63"/>
      <c r="T161" s="81"/>
      <c r="U161" s="81"/>
      <c r="V161" s="81"/>
      <c r="W161" s="63"/>
      <c r="X161" s="63"/>
      <c r="Y161" s="63"/>
      <c r="Z161" s="63"/>
      <c r="AA161" s="81"/>
      <c r="AB161" s="63"/>
      <c r="AC161" s="81"/>
      <c r="AD161" s="63"/>
      <c r="AE161" s="63"/>
      <c r="AF161" s="63"/>
      <c r="AG161" s="63"/>
      <c r="AH161" s="63"/>
      <c r="AI161" s="63"/>
      <c r="AJ161" s="63"/>
      <c r="AK161" s="63"/>
    </row>
    <row r="162" customFormat="false" ht="12.75" hidden="false" customHeight="false" outlineLevel="0" collapsed="false">
      <c r="A162" s="61" t="n">
        <v>49</v>
      </c>
      <c r="B162" s="96" t="s">
        <v>641</v>
      </c>
      <c r="C162" s="61" t="s">
        <v>510</v>
      </c>
      <c r="D162" s="4" t="s">
        <v>642</v>
      </c>
      <c r="E162" s="61" t="s">
        <v>643</v>
      </c>
      <c r="F162" s="61" t="s">
        <v>512</v>
      </c>
      <c r="G162" s="52" t="n">
        <v>183.525659179688</v>
      </c>
      <c r="H162" s="7" t="n">
        <v>152.938049316406</v>
      </c>
      <c r="I162" s="8" t="n">
        <v>2</v>
      </c>
      <c r="J162" s="75" t="n">
        <v>0</v>
      </c>
      <c r="K162" s="62" t="n">
        <v>64.2655935613682</v>
      </c>
      <c r="L162" s="62" t="n">
        <v>88.672460293677</v>
      </c>
      <c r="M162" s="81"/>
      <c r="N162" s="85"/>
      <c r="O162" s="81"/>
      <c r="P162" s="81"/>
      <c r="Q162" s="81"/>
      <c r="R162" s="81"/>
      <c r="S162" s="81"/>
      <c r="T162" s="81"/>
      <c r="U162" s="81"/>
      <c r="V162" s="81"/>
      <c r="W162" s="63"/>
      <c r="X162" s="63"/>
      <c r="Y162" s="63"/>
      <c r="Z162" s="63"/>
      <c r="AA162" s="81"/>
      <c r="AB162" s="63"/>
      <c r="AC162" s="81"/>
      <c r="AD162" s="63"/>
      <c r="AE162" s="63"/>
      <c r="AF162" s="63"/>
      <c r="AG162" s="63"/>
      <c r="AH162" s="63"/>
      <c r="AI162" s="63"/>
      <c r="AJ162" s="63"/>
      <c r="AK162" s="63"/>
    </row>
    <row r="163" customFormat="false" ht="12.75" hidden="false" customHeight="false" outlineLevel="0" collapsed="false">
      <c r="A163" s="61" t="n">
        <v>50</v>
      </c>
      <c r="B163" s="96" t="s">
        <v>644</v>
      </c>
      <c r="C163" s="61" t="s">
        <v>510</v>
      </c>
      <c r="D163" s="4" t="s">
        <v>645</v>
      </c>
      <c r="E163" s="61" t="s">
        <v>646</v>
      </c>
      <c r="F163" s="61" t="s">
        <v>493</v>
      </c>
      <c r="G163" s="52" t="n">
        <v>175.810748291016</v>
      </c>
      <c r="H163" s="7" t="n">
        <v>146.50895690918</v>
      </c>
      <c r="I163" s="8" t="n">
        <v>2</v>
      </c>
      <c r="J163" s="75" t="n">
        <v>0</v>
      </c>
      <c r="K163" s="63"/>
      <c r="L163" s="63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63"/>
      <c r="X163" s="63"/>
      <c r="Y163" s="63"/>
      <c r="Z163" s="63"/>
      <c r="AA163" s="81"/>
      <c r="AB163" s="63"/>
      <c r="AC163" s="81"/>
      <c r="AD163" s="63"/>
      <c r="AE163" s="63"/>
      <c r="AF163" s="63"/>
      <c r="AG163" s="63"/>
      <c r="AH163" s="62" t="n">
        <v>76.7970260223048</v>
      </c>
      <c r="AI163" s="62" t="n">
        <v>69.7119273627734</v>
      </c>
      <c r="AJ163" s="63"/>
      <c r="AK163" s="63"/>
    </row>
    <row r="164" customFormat="false" ht="12.75" hidden="false" customHeight="false" outlineLevel="0" collapsed="false">
      <c r="A164" s="61" t="n">
        <v>51</v>
      </c>
      <c r="B164" s="96" t="s">
        <v>647</v>
      </c>
      <c r="C164" s="61" t="s">
        <v>510</v>
      </c>
      <c r="D164" s="4" t="s">
        <v>241</v>
      </c>
      <c r="E164" s="61" t="s">
        <v>648</v>
      </c>
      <c r="F164" s="61" t="s">
        <v>178</v>
      </c>
      <c r="G164" s="52" t="n">
        <v>175.773687744141</v>
      </c>
      <c r="H164" s="7" t="n">
        <v>146.478088378906</v>
      </c>
      <c r="I164" s="8" t="n">
        <v>2</v>
      </c>
      <c r="J164" s="75" t="n">
        <v>0</v>
      </c>
      <c r="AJ164" s="56" t="n">
        <v>76.0787172011662</v>
      </c>
      <c r="AK164" s="56" t="n">
        <v>70.3993584603047</v>
      </c>
    </row>
    <row r="165" customFormat="false" ht="12.75" hidden="false" customHeight="false" outlineLevel="0" collapsed="false">
      <c r="A165" s="61" t="n">
        <v>52</v>
      </c>
      <c r="B165" s="96" t="s">
        <v>649</v>
      </c>
      <c r="C165" s="61" t="s">
        <v>510</v>
      </c>
      <c r="D165" s="4" t="s">
        <v>650</v>
      </c>
      <c r="E165" s="61" t="s">
        <v>651</v>
      </c>
      <c r="F165" s="61" t="s">
        <v>257</v>
      </c>
      <c r="G165" s="52" t="n">
        <v>169.213970947266</v>
      </c>
      <c r="H165" s="7" t="n">
        <v>141.011642456055</v>
      </c>
      <c r="I165" s="8" t="n">
        <v>2</v>
      </c>
      <c r="J165" s="75" t="n">
        <v>0</v>
      </c>
      <c r="P165" s="81"/>
      <c r="Q165" s="81"/>
      <c r="R165" s="81"/>
      <c r="S165" s="81"/>
      <c r="T165" s="81"/>
      <c r="U165" s="82" t="n">
        <v>72.1251184834123</v>
      </c>
      <c r="V165" s="56" t="n">
        <v>68.8865222181418</v>
      </c>
    </row>
    <row r="166" customFormat="false" ht="12.75" hidden="false" customHeight="false" outlineLevel="0" collapsed="false">
      <c r="A166" s="61" t="n">
        <v>53</v>
      </c>
      <c r="B166" s="96" t="s">
        <v>652</v>
      </c>
      <c r="C166" s="61" t="s">
        <v>510</v>
      </c>
      <c r="D166" s="4" t="s">
        <v>653</v>
      </c>
      <c r="E166" s="61" t="s">
        <v>654</v>
      </c>
      <c r="F166" s="61" t="s">
        <v>52</v>
      </c>
      <c r="G166" s="52" t="n">
        <v>248.354663085938</v>
      </c>
      <c r="H166" s="7" t="n">
        <v>126.962219238281</v>
      </c>
      <c r="I166" s="8" t="n">
        <v>7</v>
      </c>
      <c r="J166" s="75" t="n">
        <v>0</v>
      </c>
      <c r="K166" s="62" t="n">
        <v>54.5796308954204</v>
      </c>
      <c r="L166" s="62" t="n">
        <v>72.3825831702544</v>
      </c>
      <c r="M166" s="86"/>
      <c r="N166" s="85"/>
      <c r="O166" s="86"/>
      <c r="P166" s="81"/>
      <c r="Q166" s="85" t="s">
        <v>655</v>
      </c>
      <c r="R166" s="81" t="s">
        <v>655</v>
      </c>
      <c r="S166" s="81" t="s">
        <v>655</v>
      </c>
      <c r="T166" s="81"/>
      <c r="U166" s="81"/>
      <c r="V166" s="100"/>
      <c r="W166" s="63"/>
      <c r="X166" s="85"/>
      <c r="Y166" s="63"/>
      <c r="Z166" s="85"/>
      <c r="AA166" s="81"/>
      <c r="AB166" s="85"/>
      <c r="AC166" s="86"/>
      <c r="AD166" s="85"/>
      <c r="AE166" s="85"/>
      <c r="AF166" s="63"/>
      <c r="AG166" s="63"/>
      <c r="AH166" s="63"/>
      <c r="AI166" s="63"/>
      <c r="AJ166" s="63" t="s">
        <v>53</v>
      </c>
      <c r="AK166" s="63" t="s">
        <v>53</v>
      </c>
    </row>
    <row r="167" customFormat="false" ht="12.75" hidden="false" customHeight="false" outlineLevel="0" collapsed="false">
      <c r="A167" s="61" t="n">
        <v>54</v>
      </c>
      <c r="B167" s="96" t="s">
        <v>656</v>
      </c>
      <c r="C167" s="61" t="s">
        <v>510</v>
      </c>
      <c r="D167" s="4" t="s">
        <v>657</v>
      </c>
      <c r="E167" s="61" t="s">
        <v>643</v>
      </c>
      <c r="F167" s="61" t="s">
        <v>512</v>
      </c>
      <c r="G167" s="52" t="n">
        <v>151.065902709961</v>
      </c>
      <c r="H167" s="7" t="n">
        <v>125.888259887695</v>
      </c>
      <c r="I167" s="8" t="n">
        <v>2</v>
      </c>
      <c r="J167" s="75" t="n">
        <v>0</v>
      </c>
      <c r="K167" s="62" t="n">
        <v>74.1755689735253</v>
      </c>
      <c r="L167" s="62" t="n">
        <v>51.7126878713736</v>
      </c>
      <c r="M167" s="81"/>
      <c r="N167" s="85"/>
      <c r="O167" s="81"/>
      <c r="P167" s="85"/>
      <c r="Q167" s="85"/>
      <c r="R167" s="81"/>
      <c r="S167" s="63"/>
      <c r="T167" s="81"/>
      <c r="U167" s="81"/>
      <c r="V167" s="81"/>
      <c r="W167" s="63"/>
      <c r="X167" s="63"/>
      <c r="Y167" s="63"/>
      <c r="Z167" s="63"/>
      <c r="AA167" s="81"/>
      <c r="AB167" s="63"/>
      <c r="AC167" s="81"/>
      <c r="AD167" s="63"/>
      <c r="AE167" s="63"/>
      <c r="AF167" s="63"/>
      <c r="AG167" s="63"/>
      <c r="AH167" s="63"/>
      <c r="AI167" s="63"/>
      <c r="AJ167" s="63"/>
      <c r="AK167" s="63"/>
    </row>
    <row r="168" customFormat="false" ht="12.75" hidden="false" customHeight="false" outlineLevel="0" collapsed="false">
      <c r="A168" s="61" t="n">
        <v>55</v>
      </c>
      <c r="B168" s="96" t="s">
        <v>658</v>
      </c>
      <c r="C168" s="61" t="s">
        <v>510</v>
      </c>
      <c r="D168" s="4" t="s">
        <v>125</v>
      </c>
      <c r="E168" s="61" t="s">
        <v>659</v>
      </c>
      <c r="F168" s="61" t="s">
        <v>215</v>
      </c>
      <c r="G168" s="52" t="n">
        <v>144.958850097656</v>
      </c>
      <c r="H168" s="7" t="n">
        <v>120.799041748047</v>
      </c>
      <c r="I168" s="8" t="n">
        <v>2</v>
      </c>
      <c r="J168" s="75" t="n">
        <v>0</v>
      </c>
      <c r="AJ168" s="56" t="n">
        <v>66.8531169940222</v>
      </c>
      <c r="AK168" s="56" t="n">
        <v>53.9459238017206</v>
      </c>
    </row>
    <row r="169" customFormat="false" ht="12.75" hidden="false" customHeight="false" outlineLevel="0" collapsed="false">
      <c r="A169" s="61" t="n">
        <v>56</v>
      </c>
      <c r="B169" s="96" t="s">
        <v>660</v>
      </c>
      <c r="C169" s="61" t="s">
        <v>510</v>
      </c>
      <c r="D169" s="4" t="s">
        <v>661</v>
      </c>
      <c r="E169" s="61" t="s">
        <v>662</v>
      </c>
      <c r="F169" s="61" t="s">
        <v>178</v>
      </c>
      <c r="G169" s="52" t="n">
        <v>127.974810791016</v>
      </c>
      <c r="H169" s="7" t="n">
        <v>106.64567565918</v>
      </c>
      <c r="I169" s="8" t="n">
        <v>2</v>
      </c>
      <c r="J169" s="75" t="n">
        <v>0</v>
      </c>
      <c r="U169" s="56" t="n">
        <v>57.5800227014756</v>
      </c>
      <c r="V169" s="56" t="n">
        <v>49.0656552445723</v>
      </c>
    </row>
    <row r="170" customFormat="false" ht="12.75" hidden="false" customHeight="false" outlineLevel="0" collapsed="false">
      <c r="A170" s="61" t="n">
        <v>57</v>
      </c>
      <c r="B170" s="96" t="s">
        <v>663</v>
      </c>
      <c r="C170" s="61" t="s">
        <v>510</v>
      </c>
      <c r="D170" s="4" t="s">
        <v>300</v>
      </c>
      <c r="E170" s="61" t="s">
        <v>664</v>
      </c>
      <c r="F170" s="61" t="s">
        <v>577</v>
      </c>
      <c r="G170" s="52" t="n">
        <v>119.839709472656</v>
      </c>
      <c r="H170" s="7" t="n">
        <v>99.8664245605469</v>
      </c>
      <c r="I170" s="8" t="n">
        <v>4</v>
      </c>
      <c r="J170" s="75" t="n">
        <v>0</v>
      </c>
      <c r="K170" s="63"/>
      <c r="L170" s="63"/>
      <c r="M170" s="81"/>
      <c r="N170" s="81"/>
      <c r="O170" s="81"/>
      <c r="P170" s="81"/>
      <c r="Q170" s="83" t="n">
        <v>10</v>
      </c>
      <c r="R170" s="82" t="n">
        <v>28.8681948424069</v>
      </c>
      <c r="S170" s="81"/>
      <c r="T170" s="81"/>
      <c r="U170" s="81"/>
      <c r="V170" s="81"/>
      <c r="W170" s="63"/>
      <c r="X170" s="63"/>
      <c r="Y170" s="63"/>
      <c r="Z170" s="63"/>
      <c r="AA170" s="81"/>
      <c r="AB170" s="63"/>
      <c r="AC170" s="83" t="n">
        <v>10</v>
      </c>
      <c r="AD170" s="62" t="n">
        <v>50.998230983068</v>
      </c>
      <c r="AE170" s="63"/>
      <c r="AF170" s="63"/>
      <c r="AG170" s="63"/>
      <c r="AH170" s="63"/>
      <c r="AI170" s="63"/>
      <c r="AJ170" s="63"/>
      <c r="AK170" s="63"/>
    </row>
    <row r="171" customFormat="false" ht="12.75" hidden="false" customHeight="false" outlineLevel="0" collapsed="false">
      <c r="A171" s="61" t="n">
        <v>58</v>
      </c>
      <c r="B171" s="96" t="s">
        <v>665</v>
      </c>
      <c r="C171" s="61" t="s">
        <v>510</v>
      </c>
      <c r="D171" s="4" t="s">
        <v>666</v>
      </c>
      <c r="E171" s="61" t="s">
        <v>667</v>
      </c>
      <c r="F171" s="61" t="s">
        <v>178</v>
      </c>
      <c r="G171" s="52" t="n">
        <v>115.939874267578</v>
      </c>
      <c r="H171" s="7" t="n">
        <v>96.6165618896484</v>
      </c>
      <c r="I171" s="8" t="n">
        <v>2</v>
      </c>
      <c r="J171" s="75" t="n">
        <v>0</v>
      </c>
      <c r="Q171" s="56" t="n">
        <v>43.52038248616</v>
      </c>
      <c r="R171" s="56" t="n">
        <v>53.0961791831357</v>
      </c>
    </row>
    <row r="172" customFormat="false" ht="12.75" hidden="false" customHeight="false" outlineLevel="0" collapsed="false">
      <c r="A172" s="61" t="n">
        <v>59</v>
      </c>
      <c r="B172" s="96" t="s">
        <v>668</v>
      </c>
      <c r="C172" s="61" t="s">
        <v>510</v>
      </c>
      <c r="D172" s="4" t="s">
        <v>153</v>
      </c>
      <c r="E172" s="61" t="s">
        <v>669</v>
      </c>
      <c r="F172" s="61" t="s">
        <v>437</v>
      </c>
      <c r="G172" s="52" t="n">
        <v>114.483416748047</v>
      </c>
      <c r="H172" s="7" t="n">
        <v>95.4028472900391</v>
      </c>
      <c r="I172" s="8" t="n">
        <v>2</v>
      </c>
      <c r="J172" s="75" t="n">
        <v>0</v>
      </c>
      <c r="Q172" s="56" t="n">
        <v>63.3168588687534</v>
      </c>
      <c r="R172" s="56" t="n">
        <v>32.0859872611465</v>
      </c>
    </row>
    <row r="173" customFormat="false" ht="12.75" hidden="false" customHeight="false" outlineLevel="0" collapsed="false">
      <c r="A173" s="61" t="n">
        <v>60</v>
      </c>
      <c r="B173" s="96" t="s">
        <v>670</v>
      </c>
      <c r="C173" s="61" t="s">
        <v>510</v>
      </c>
      <c r="D173" s="4" t="s">
        <v>284</v>
      </c>
      <c r="E173" s="61" t="s">
        <v>671</v>
      </c>
      <c r="F173" s="61" t="s">
        <v>96</v>
      </c>
      <c r="G173" s="52" t="n">
        <v>113.545495605469</v>
      </c>
      <c r="H173" s="7" t="n">
        <v>94.6212463378906</v>
      </c>
      <c r="I173" s="8" t="n">
        <v>2</v>
      </c>
      <c r="J173" s="75" t="n">
        <v>0</v>
      </c>
      <c r="U173" s="56" t="n">
        <v>67.0118890356671</v>
      </c>
      <c r="V173" s="56" t="n">
        <v>27.6093612010598</v>
      </c>
    </row>
    <row r="174" customFormat="false" ht="12.75" hidden="false" customHeight="false" outlineLevel="0" collapsed="false">
      <c r="A174" s="61" t="n">
        <v>61</v>
      </c>
      <c r="B174" s="96" t="s">
        <v>672</v>
      </c>
      <c r="C174" s="61" t="s">
        <v>510</v>
      </c>
      <c r="D174" s="4" t="s">
        <v>328</v>
      </c>
      <c r="E174" s="61" t="s">
        <v>673</v>
      </c>
      <c r="F174" s="61" t="s">
        <v>104</v>
      </c>
      <c r="G174" s="52" t="n">
        <v>108.713223266602</v>
      </c>
      <c r="H174" s="7" t="n">
        <v>90.594352722168</v>
      </c>
      <c r="I174" s="8" t="n">
        <v>3</v>
      </c>
      <c r="J174" s="75" t="n">
        <v>0</v>
      </c>
      <c r="K174" s="63"/>
      <c r="L174" s="63"/>
      <c r="M174" s="83" t="n">
        <v>10</v>
      </c>
      <c r="N174" s="83" t="n">
        <v>10</v>
      </c>
      <c r="O174" s="81"/>
      <c r="P174" s="81"/>
      <c r="Q174" s="81"/>
      <c r="R174" s="81"/>
      <c r="S174" s="81"/>
      <c r="T174" s="81"/>
      <c r="U174" s="81"/>
      <c r="V174" s="81"/>
      <c r="W174" s="63"/>
      <c r="X174" s="63"/>
      <c r="Y174" s="63"/>
      <c r="Z174" s="63"/>
      <c r="AA174" s="81"/>
      <c r="AB174" s="63"/>
      <c r="AC174" s="81"/>
      <c r="AD174" s="63"/>
      <c r="AE174" s="62" t="n">
        <v>70.5943555728964</v>
      </c>
      <c r="AF174" s="63"/>
      <c r="AG174" s="63"/>
      <c r="AH174" s="63"/>
      <c r="AI174" s="63"/>
      <c r="AJ174" s="63"/>
      <c r="AK174" s="63"/>
    </row>
    <row r="175" customFormat="false" ht="12.75" hidden="false" customHeight="false" outlineLevel="0" collapsed="false">
      <c r="A175" s="61" t="n">
        <v>62</v>
      </c>
      <c r="B175" s="96" t="s">
        <v>674</v>
      </c>
      <c r="C175" s="61" t="s">
        <v>510</v>
      </c>
      <c r="D175" s="4" t="s">
        <v>552</v>
      </c>
      <c r="E175" s="61" t="s">
        <v>675</v>
      </c>
      <c r="F175" s="61" t="s">
        <v>498</v>
      </c>
      <c r="G175" s="52" t="n">
        <v>105.953082275391</v>
      </c>
      <c r="H175" s="7" t="n">
        <v>88.2942352294922</v>
      </c>
      <c r="I175" s="8" t="n">
        <v>2</v>
      </c>
      <c r="J175" s="75" t="n">
        <v>0</v>
      </c>
      <c r="K175" s="63"/>
      <c r="L175" s="63"/>
      <c r="M175" s="82" t="n">
        <v>52.0609824957651</v>
      </c>
      <c r="N175" s="82" t="n">
        <v>36.2332566635097</v>
      </c>
      <c r="O175" s="81"/>
      <c r="P175" s="81"/>
      <c r="Q175" s="81"/>
      <c r="R175" s="81"/>
      <c r="S175" s="63"/>
      <c r="T175" s="81"/>
      <c r="U175" s="81"/>
      <c r="V175" s="81"/>
      <c r="W175" s="63"/>
      <c r="X175" s="63"/>
      <c r="Y175" s="63"/>
      <c r="Z175" s="63"/>
      <c r="AA175" s="81"/>
      <c r="AB175" s="63"/>
      <c r="AC175" s="81"/>
      <c r="AD175" s="63"/>
      <c r="AE175" s="63"/>
      <c r="AF175" s="63"/>
      <c r="AG175" s="63"/>
      <c r="AH175" s="63"/>
      <c r="AI175" s="63"/>
      <c r="AJ175" s="63"/>
      <c r="AK175" s="63"/>
    </row>
    <row r="176" customFormat="false" ht="12.75" hidden="false" customHeight="false" outlineLevel="0" collapsed="false">
      <c r="A176" s="61" t="n">
        <v>63</v>
      </c>
      <c r="B176" s="61" t="s">
        <v>676</v>
      </c>
      <c r="C176" s="61" t="s">
        <v>510</v>
      </c>
      <c r="D176" s="4" t="s">
        <v>677</v>
      </c>
      <c r="E176" s="61" t="s">
        <v>572</v>
      </c>
      <c r="F176" s="61" t="s">
        <v>52</v>
      </c>
      <c r="G176" s="52" t="n">
        <v>101.982147216797</v>
      </c>
      <c r="H176" s="7" t="n">
        <v>84.9851226806641</v>
      </c>
      <c r="I176" s="8" t="n">
        <v>1</v>
      </c>
      <c r="J176" s="75" t="n">
        <v>0</v>
      </c>
      <c r="AE176" s="56" t="n">
        <v>84.9851260372632</v>
      </c>
    </row>
    <row r="177" customFormat="false" ht="12.75" hidden="false" customHeight="false" outlineLevel="0" collapsed="false">
      <c r="A177" s="61" t="n">
        <v>64</v>
      </c>
      <c r="B177" s="96" t="s">
        <v>678</v>
      </c>
      <c r="C177" s="61" t="s">
        <v>510</v>
      </c>
      <c r="D177" s="4" t="s">
        <v>241</v>
      </c>
      <c r="E177" s="61" t="s">
        <v>679</v>
      </c>
      <c r="F177" s="61" t="s">
        <v>250</v>
      </c>
      <c r="G177" s="52" t="n">
        <v>72</v>
      </c>
      <c r="H177" s="7" t="n">
        <v>60</v>
      </c>
      <c r="I177" s="8" t="n">
        <v>6</v>
      </c>
      <c r="J177" s="75" t="n">
        <v>0</v>
      </c>
      <c r="K177" s="59"/>
      <c r="L177" s="63"/>
      <c r="M177" s="81"/>
      <c r="N177" s="85"/>
      <c r="O177" s="81"/>
      <c r="P177" s="81"/>
      <c r="Q177" s="81"/>
      <c r="R177" s="81"/>
      <c r="S177" s="83" t="n">
        <v>10</v>
      </c>
      <c r="T177" s="83" t="n">
        <v>10</v>
      </c>
      <c r="U177" s="81"/>
      <c r="V177" s="81"/>
      <c r="W177" s="63"/>
      <c r="X177" s="63"/>
      <c r="Y177" s="63"/>
      <c r="Z177" s="63"/>
      <c r="AA177" s="83" t="n">
        <v>10</v>
      </c>
      <c r="AB177" s="83" t="n">
        <v>10</v>
      </c>
      <c r="AC177" s="99" t="n">
        <v>10</v>
      </c>
      <c r="AD177" s="63"/>
      <c r="AE177" s="83" t="n">
        <v>10</v>
      </c>
      <c r="AF177" s="63"/>
      <c r="AG177" s="63"/>
      <c r="AH177" s="63"/>
      <c r="AI177" s="63"/>
      <c r="AJ177" s="63"/>
      <c r="AK177" s="63"/>
    </row>
    <row r="178" customFormat="false" ht="12.75" hidden="false" customHeight="false" outlineLevel="0" collapsed="false">
      <c r="A178" s="61" t="n">
        <v>65</v>
      </c>
      <c r="B178" s="96" t="s">
        <v>680</v>
      </c>
      <c r="C178" s="61" t="s">
        <v>510</v>
      </c>
      <c r="D178" s="4" t="s">
        <v>241</v>
      </c>
      <c r="E178" s="61" t="s">
        <v>681</v>
      </c>
      <c r="F178" s="61" t="s">
        <v>473</v>
      </c>
      <c r="G178" s="52" t="n">
        <v>67.2608505249023</v>
      </c>
      <c r="H178" s="7" t="n">
        <v>56.050708770752</v>
      </c>
      <c r="I178" s="8" t="n">
        <v>2</v>
      </c>
      <c r="J178" s="75" t="n">
        <v>0</v>
      </c>
      <c r="K178" s="63"/>
      <c r="L178" s="63"/>
      <c r="M178" s="81"/>
      <c r="N178" s="85"/>
      <c r="O178" s="81"/>
      <c r="P178" s="85"/>
      <c r="Q178" s="85"/>
      <c r="R178" s="81"/>
      <c r="S178" s="63"/>
      <c r="T178" s="81"/>
      <c r="U178" s="81"/>
      <c r="V178" s="81"/>
      <c r="W178" s="63"/>
      <c r="X178" s="85"/>
      <c r="Y178" s="85"/>
      <c r="Z178" s="85"/>
      <c r="AA178" s="81"/>
      <c r="AB178" s="85"/>
      <c r="AC178" s="81"/>
      <c r="AD178" s="85"/>
      <c r="AE178" s="85"/>
      <c r="AF178" s="63"/>
      <c r="AG178" s="63"/>
      <c r="AH178" s="63"/>
      <c r="AI178" s="63"/>
      <c r="AJ178" s="83" t="n">
        <v>10</v>
      </c>
      <c r="AK178" s="62" t="n">
        <v>46.0507081657633</v>
      </c>
    </row>
    <row r="179" customFormat="false" ht="12.75" hidden="false" customHeight="false" outlineLevel="0" collapsed="false">
      <c r="A179" s="61" t="n">
        <v>66</v>
      </c>
      <c r="B179" s="96" t="s">
        <v>682</v>
      </c>
      <c r="C179" s="61" t="s">
        <v>510</v>
      </c>
      <c r="D179" s="4" t="s">
        <v>683</v>
      </c>
      <c r="E179" s="61" t="s">
        <v>684</v>
      </c>
      <c r="F179" s="61" t="s">
        <v>498</v>
      </c>
      <c r="G179" s="52" t="n">
        <v>66.5360458374023</v>
      </c>
      <c r="H179" s="7" t="n">
        <v>55.446704864502</v>
      </c>
      <c r="I179" s="8" t="n">
        <v>2</v>
      </c>
      <c r="J179" s="75" t="n">
        <v>0</v>
      </c>
      <c r="K179" s="63"/>
      <c r="L179" s="63"/>
      <c r="M179" s="82" t="n">
        <v>45.4467036352434</v>
      </c>
      <c r="N179" s="83" t="n">
        <v>10</v>
      </c>
      <c r="O179" s="81"/>
      <c r="P179" s="85"/>
      <c r="Q179" s="85"/>
      <c r="R179" s="81"/>
      <c r="S179" s="63"/>
      <c r="T179" s="81"/>
      <c r="U179" s="81"/>
      <c r="V179" s="81"/>
      <c r="W179" s="63"/>
      <c r="X179" s="63"/>
      <c r="Y179" s="63"/>
      <c r="Z179" s="63"/>
      <c r="AA179" s="81"/>
      <c r="AB179" s="63"/>
      <c r="AC179" s="81"/>
      <c r="AD179" s="63"/>
      <c r="AE179" s="63"/>
      <c r="AF179" s="63"/>
      <c r="AG179" s="63"/>
      <c r="AH179" s="63"/>
      <c r="AI179" s="63"/>
      <c r="AJ179" s="63"/>
      <c r="AK179" s="63"/>
    </row>
    <row r="180" customFormat="false" ht="12.75" hidden="false" customHeight="false" outlineLevel="0" collapsed="false">
      <c r="A180" s="61" t="n">
        <v>67</v>
      </c>
      <c r="B180" s="96" t="s">
        <v>685</v>
      </c>
      <c r="C180" s="61" t="s">
        <v>510</v>
      </c>
      <c r="D180" s="4" t="s">
        <v>686</v>
      </c>
      <c r="E180" s="61" t="s">
        <v>687</v>
      </c>
      <c r="F180" s="61" t="s">
        <v>104</v>
      </c>
      <c r="G180" s="52" t="n">
        <v>61.530322265625</v>
      </c>
      <c r="H180" s="7" t="n">
        <v>51.2752685546875</v>
      </c>
      <c r="I180" s="8" t="n">
        <v>1</v>
      </c>
      <c r="J180" s="75" t="n">
        <v>0</v>
      </c>
      <c r="K180" s="63"/>
      <c r="L180" s="63"/>
      <c r="M180" s="81"/>
      <c r="N180" s="85"/>
      <c r="O180" s="81"/>
      <c r="P180" s="85"/>
      <c r="Q180" s="85"/>
      <c r="R180" s="81"/>
      <c r="S180" s="63"/>
      <c r="T180" s="81"/>
      <c r="U180" s="81"/>
      <c r="V180" s="81"/>
      <c r="W180" s="63"/>
      <c r="X180" s="85"/>
      <c r="Y180" s="85"/>
      <c r="Z180" s="85"/>
      <c r="AA180" s="81"/>
      <c r="AB180" s="85"/>
      <c r="AC180" s="81"/>
      <c r="AD180" s="85"/>
      <c r="AE180" s="62" t="n">
        <v>51.2752692235027</v>
      </c>
      <c r="AF180" s="63"/>
      <c r="AG180" s="63"/>
      <c r="AH180" s="63"/>
      <c r="AI180" s="63"/>
      <c r="AJ180" s="63"/>
      <c r="AK180" s="63"/>
    </row>
    <row r="181" customFormat="false" ht="12.75" hidden="false" customHeight="false" outlineLevel="0" collapsed="false">
      <c r="A181" s="61" t="n">
        <v>68</v>
      </c>
      <c r="B181" s="96" t="s">
        <v>688</v>
      </c>
      <c r="C181" s="61" t="s">
        <v>510</v>
      </c>
      <c r="D181" s="4" t="s">
        <v>552</v>
      </c>
      <c r="E181" s="61" t="s">
        <v>689</v>
      </c>
      <c r="F181" s="61" t="s">
        <v>253</v>
      </c>
      <c r="G181" s="52" t="n">
        <v>58.5416885375977</v>
      </c>
      <c r="H181" s="7" t="n">
        <v>48.7847404479981</v>
      </c>
      <c r="I181" s="8" t="n">
        <v>1</v>
      </c>
      <c r="J181" s="75" t="n">
        <v>0</v>
      </c>
      <c r="K181" s="63"/>
      <c r="L181" s="85"/>
      <c r="M181" s="81"/>
      <c r="N181" s="81"/>
      <c r="O181" s="81"/>
      <c r="P181" s="81"/>
      <c r="Q181" s="81"/>
      <c r="R181" s="81"/>
      <c r="S181" s="63"/>
      <c r="T181" s="86"/>
      <c r="U181" s="62" t="n">
        <v>48.7847411444142</v>
      </c>
      <c r="V181" s="81"/>
      <c r="W181" s="63"/>
      <c r="X181" s="63"/>
      <c r="Y181" s="63"/>
      <c r="Z181" s="63"/>
      <c r="AA181" s="81"/>
      <c r="AB181" s="63"/>
      <c r="AC181" s="81"/>
      <c r="AD181" s="63"/>
      <c r="AE181" s="63"/>
      <c r="AF181" s="63"/>
      <c r="AG181" s="63"/>
      <c r="AH181" s="63"/>
      <c r="AI181" s="63"/>
      <c r="AJ181" s="63"/>
      <c r="AK181" s="63"/>
    </row>
    <row r="182" customFormat="false" ht="12.75" hidden="false" customHeight="false" outlineLevel="0" collapsed="false">
      <c r="A182" s="61" t="n">
        <v>69</v>
      </c>
      <c r="B182" s="96" t="s">
        <v>690</v>
      </c>
      <c r="C182" s="61" t="s">
        <v>510</v>
      </c>
      <c r="D182" s="4" t="s">
        <v>111</v>
      </c>
      <c r="E182" s="61" t="s">
        <v>691</v>
      </c>
      <c r="F182" s="61" t="s">
        <v>519</v>
      </c>
      <c r="G182" s="52" t="n">
        <v>57.9472640991211</v>
      </c>
      <c r="H182" s="7" t="n">
        <v>48.2893867492676</v>
      </c>
      <c r="I182" s="8" t="n">
        <v>1</v>
      </c>
      <c r="J182" s="75" t="n">
        <v>0</v>
      </c>
      <c r="K182" s="63"/>
      <c r="L182" s="63"/>
      <c r="M182" s="81"/>
      <c r="N182" s="81"/>
      <c r="O182" s="85"/>
      <c r="P182" s="81"/>
      <c r="Q182" s="81"/>
      <c r="R182" s="81"/>
      <c r="S182" s="81"/>
      <c r="T182" s="81"/>
      <c r="U182" s="82" t="n">
        <v>48.2893860066635</v>
      </c>
      <c r="V182" s="81"/>
      <c r="W182" s="63"/>
      <c r="X182" s="63"/>
      <c r="Y182" s="63"/>
      <c r="Z182" s="63"/>
      <c r="AA182" s="81"/>
      <c r="AB182" s="63"/>
      <c r="AC182" s="81"/>
      <c r="AD182" s="63"/>
      <c r="AE182" s="63"/>
      <c r="AF182" s="63"/>
      <c r="AG182" s="63"/>
      <c r="AH182" s="63"/>
      <c r="AI182" s="63"/>
      <c r="AJ182" s="63"/>
      <c r="AK182" s="63"/>
    </row>
    <row r="183" customFormat="false" ht="12.75" hidden="false" customHeight="false" outlineLevel="0" collapsed="false">
      <c r="A183" s="61" t="n">
        <v>70</v>
      </c>
      <c r="B183" s="96" t="s">
        <v>692</v>
      </c>
      <c r="C183" s="61" t="s">
        <v>693</v>
      </c>
      <c r="D183" s="4" t="s">
        <v>42</v>
      </c>
      <c r="E183" s="61" t="s">
        <v>694</v>
      </c>
      <c r="F183" s="61" t="s">
        <v>508</v>
      </c>
      <c r="G183" s="52" t="n">
        <v>57.0579483032227</v>
      </c>
      <c r="H183" s="7" t="n">
        <v>47.5482902526856</v>
      </c>
      <c r="I183" s="8" t="n">
        <v>1</v>
      </c>
      <c r="J183" s="75" t="n">
        <v>0</v>
      </c>
      <c r="K183" s="63"/>
      <c r="L183" s="63"/>
      <c r="M183" s="81"/>
      <c r="N183" s="85"/>
      <c r="O183" s="81"/>
      <c r="P183" s="85"/>
      <c r="Q183" s="85"/>
      <c r="R183" s="81"/>
      <c r="S183" s="63"/>
      <c r="T183" s="81"/>
      <c r="U183" s="81"/>
      <c r="V183" s="82" t="n">
        <v>47.548288973384</v>
      </c>
      <c r="W183" s="63"/>
      <c r="X183" s="85"/>
      <c r="Y183" s="85"/>
      <c r="Z183" s="85"/>
      <c r="AA183" s="81"/>
      <c r="AB183" s="85"/>
      <c r="AC183" s="81"/>
      <c r="AD183" s="85"/>
      <c r="AE183" s="85"/>
      <c r="AF183" s="63"/>
      <c r="AG183" s="63"/>
      <c r="AH183" s="63"/>
      <c r="AI183" s="63"/>
      <c r="AJ183" s="63"/>
      <c r="AK183" s="63"/>
    </row>
    <row r="184" customFormat="false" ht="12.75" hidden="false" customHeight="false" outlineLevel="0" collapsed="false">
      <c r="A184" s="61" t="n">
        <v>71</v>
      </c>
      <c r="B184" s="96" t="s">
        <v>695</v>
      </c>
      <c r="C184" s="61" t="s">
        <v>510</v>
      </c>
      <c r="D184" s="4" t="s">
        <v>70</v>
      </c>
      <c r="E184" s="61" t="s">
        <v>696</v>
      </c>
      <c r="F184" s="61" t="s">
        <v>96</v>
      </c>
      <c r="G184" s="52" t="n">
        <v>53.7601135253906</v>
      </c>
      <c r="H184" s="7" t="n">
        <v>44.8000946044922</v>
      </c>
      <c r="I184" s="8" t="n">
        <v>1</v>
      </c>
      <c r="J184" s="75" t="n">
        <v>0</v>
      </c>
      <c r="K184" s="63"/>
      <c r="L184" s="63"/>
      <c r="M184" s="81"/>
      <c r="N184" s="85"/>
      <c r="O184" s="81"/>
      <c r="P184" s="85"/>
      <c r="Q184" s="85"/>
      <c r="R184" s="81"/>
      <c r="S184" s="63"/>
      <c r="T184" s="81"/>
      <c r="U184" s="81"/>
      <c r="V184" s="82" t="n">
        <v>44.8000955337951</v>
      </c>
      <c r="W184" s="63"/>
      <c r="X184" s="85"/>
      <c r="Y184" s="85"/>
      <c r="Z184" s="85"/>
      <c r="AA184" s="81"/>
      <c r="AB184" s="85"/>
      <c r="AC184" s="81"/>
      <c r="AD184" s="85"/>
      <c r="AE184" s="85"/>
      <c r="AF184" s="63"/>
      <c r="AG184" s="63"/>
      <c r="AH184" s="63"/>
      <c r="AI184" s="63"/>
      <c r="AJ184" s="63"/>
      <c r="AK184" s="63"/>
    </row>
    <row r="185" customFormat="false" ht="12.75" hidden="false" customHeight="false" outlineLevel="0" collapsed="false">
      <c r="A185" s="61" t="n">
        <v>72</v>
      </c>
      <c r="B185" s="96" t="s">
        <v>697</v>
      </c>
      <c r="C185" s="61" t="s">
        <v>510</v>
      </c>
      <c r="D185" s="4" t="s">
        <v>372</v>
      </c>
      <c r="E185" s="61" t="s">
        <v>698</v>
      </c>
      <c r="F185" s="61" t="s">
        <v>104</v>
      </c>
      <c r="G185" s="52" t="n">
        <v>47.6340179443359</v>
      </c>
      <c r="H185" s="7" t="n">
        <v>39.6950149536133</v>
      </c>
      <c r="I185" s="8" t="n">
        <v>1</v>
      </c>
      <c r="J185" s="75" t="n">
        <v>0</v>
      </c>
      <c r="X185" s="56" t="n">
        <v>39.6950146627566</v>
      </c>
    </row>
    <row r="186" customFormat="false" ht="12.75" hidden="false" customHeight="false" outlineLevel="0" collapsed="false">
      <c r="A186" s="61" t="n">
        <v>73</v>
      </c>
      <c r="B186" s="96" t="s">
        <v>699</v>
      </c>
      <c r="C186" s="61" t="s">
        <v>510</v>
      </c>
      <c r="D186" s="4" t="s">
        <v>404</v>
      </c>
      <c r="E186" s="61" t="s">
        <v>700</v>
      </c>
      <c r="F186" s="61" t="s">
        <v>215</v>
      </c>
      <c r="G186" s="52" t="n">
        <v>24</v>
      </c>
      <c r="H186" s="7" t="n">
        <v>20</v>
      </c>
      <c r="I186" s="8" t="n">
        <v>2</v>
      </c>
      <c r="J186" s="75" t="n">
        <v>0</v>
      </c>
      <c r="S186" s="54" t="n">
        <v>10</v>
      </c>
      <c r="T186" s="54" t="n">
        <v>10</v>
      </c>
    </row>
    <row r="187" customFormat="false" ht="12.75" hidden="false" customHeight="false" outlineLevel="0" collapsed="false">
      <c r="A187" s="61" t="n">
        <v>74</v>
      </c>
      <c r="B187" s="96" t="s">
        <v>701</v>
      </c>
      <c r="C187" s="61" t="s">
        <v>510</v>
      </c>
      <c r="D187" s="4" t="s">
        <v>702</v>
      </c>
      <c r="E187" s="61" t="s">
        <v>703</v>
      </c>
      <c r="F187" s="61" t="s">
        <v>257</v>
      </c>
      <c r="G187" s="52" t="n">
        <v>12</v>
      </c>
      <c r="H187" s="7" t="n">
        <v>10</v>
      </c>
      <c r="I187" s="8" t="n">
        <v>1</v>
      </c>
      <c r="J187" s="75" t="n">
        <v>0</v>
      </c>
      <c r="U187" s="54" t="n">
        <v>10</v>
      </c>
    </row>
    <row r="188" customFormat="false" ht="12.75" hidden="false" customHeight="false" outlineLevel="0" collapsed="false">
      <c r="A188" s="61" t="n">
        <v>75</v>
      </c>
      <c r="B188" s="96" t="s">
        <v>704</v>
      </c>
      <c r="C188" s="61" t="s">
        <v>342</v>
      </c>
      <c r="D188" s="4" t="s">
        <v>705</v>
      </c>
      <c r="E188" s="61" t="s">
        <v>706</v>
      </c>
      <c r="F188" s="61" t="s">
        <v>178</v>
      </c>
      <c r="G188" s="52" t="n">
        <v>12</v>
      </c>
      <c r="H188" s="7" t="n">
        <v>10</v>
      </c>
      <c r="I188" s="8" t="n">
        <v>1</v>
      </c>
      <c r="J188" s="75" t="n">
        <v>0</v>
      </c>
      <c r="K188" s="63"/>
      <c r="L188" s="63"/>
      <c r="M188" s="85"/>
      <c r="N188" s="85"/>
      <c r="O188" s="81"/>
      <c r="P188" s="81"/>
      <c r="Q188" s="83" t="n">
        <v>10</v>
      </c>
      <c r="R188" s="81"/>
      <c r="S188" s="81"/>
      <c r="T188" s="81"/>
      <c r="U188" s="81"/>
      <c r="V188" s="81"/>
      <c r="W188" s="63"/>
      <c r="X188" s="63"/>
      <c r="Y188" s="63"/>
      <c r="Z188" s="63"/>
      <c r="AA188" s="81"/>
      <c r="AB188" s="63"/>
      <c r="AC188" s="81"/>
      <c r="AD188" s="63"/>
      <c r="AE188" s="63"/>
      <c r="AF188" s="63"/>
      <c r="AG188" s="63"/>
      <c r="AH188" s="63"/>
      <c r="AI188" s="63"/>
      <c r="AJ188" s="63"/>
      <c r="AK188" s="63"/>
    </row>
    <row r="189" customFormat="false" ht="12.75" hidden="false" customHeight="false" outlineLevel="0" collapsed="false">
      <c r="A189" s="61" t="n">
        <v>76</v>
      </c>
      <c r="B189" s="96" t="s">
        <v>707</v>
      </c>
      <c r="C189" s="61" t="s">
        <v>510</v>
      </c>
      <c r="D189" s="4" t="s">
        <v>708</v>
      </c>
      <c r="E189" s="61" t="s">
        <v>709</v>
      </c>
      <c r="F189" s="61" t="s">
        <v>257</v>
      </c>
      <c r="G189" s="52" t="n">
        <v>12</v>
      </c>
      <c r="H189" s="7" t="n">
        <v>10</v>
      </c>
      <c r="I189" s="8" t="n">
        <v>1</v>
      </c>
      <c r="J189" s="75" t="n">
        <v>0</v>
      </c>
      <c r="K189" s="63"/>
      <c r="L189" s="63"/>
      <c r="M189" s="81"/>
      <c r="N189" s="85"/>
      <c r="O189" s="81"/>
      <c r="P189" s="85"/>
      <c r="Q189" s="85"/>
      <c r="R189" s="81"/>
      <c r="S189" s="63"/>
      <c r="T189" s="85"/>
      <c r="U189" s="81"/>
      <c r="V189" s="83" t="n">
        <v>10</v>
      </c>
      <c r="W189" s="63"/>
      <c r="X189" s="63"/>
      <c r="Y189" s="63"/>
      <c r="Z189" s="63"/>
      <c r="AA189" s="85"/>
      <c r="AB189" s="63"/>
      <c r="AC189" s="81"/>
      <c r="AD189" s="63"/>
      <c r="AE189" s="63"/>
      <c r="AF189" s="63"/>
      <c r="AG189" s="63"/>
      <c r="AH189" s="63"/>
      <c r="AI189" s="63"/>
      <c r="AJ189" s="63"/>
      <c r="AK189" s="63"/>
    </row>
    <row r="190" customFormat="false" ht="12.75" hidden="false" customHeight="false" outlineLevel="0" collapsed="false">
      <c r="A190" s="61" t="n">
        <v>77</v>
      </c>
      <c r="B190" s="96" t="s">
        <v>710</v>
      </c>
      <c r="C190" s="61" t="s">
        <v>510</v>
      </c>
      <c r="D190" s="4" t="s">
        <v>711</v>
      </c>
      <c r="E190" s="61" t="s">
        <v>712</v>
      </c>
      <c r="F190" s="61" t="s">
        <v>257</v>
      </c>
      <c r="G190" s="52" t="n">
        <v>12</v>
      </c>
      <c r="H190" s="7" t="n">
        <v>10</v>
      </c>
      <c r="I190" s="8" t="n">
        <v>1</v>
      </c>
      <c r="J190" s="75" t="n">
        <v>0</v>
      </c>
      <c r="K190" s="63"/>
      <c r="L190" s="63"/>
      <c r="M190" s="81"/>
      <c r="N190" s="85"/>
      <c r="O190" s="81"/>
      <c r="P190" s="81"/>
      <c r="Q190" s="81"/>
      <c r="R190" s="81"/>
      <c r="S190" s="81"/>
      <c r="T190" s="81"/>
      <c r="U190" s="83" t="n">
        <v>10</v>
      </c>
      <c r="V190" s="81"/>
      <c r="W190" s="63"/>
      <c r="X190" s="63"/>
      <c r="Y190" s="63"/>
      <c r="Z190" s="63"/>
      <c r="AA190" s="81"/>
      <c r="AB190" s="63"/>
      <c r="AC190" s="81"/>
      <c r="AD190" s="63"/>
      <c r="AE190" s="63"/>
      <c r="AF190" s="63"/>
      <c r="AG190" s="63"/>
      <c r="AH190" s="63"/>
      <c r="AI190" s="63"/>
      <c r="AJ190" s="63"/>
      <c r="AK190" s="63"/>
    </row>
    <row r="191" customFormat="false" ht="20.25" hidden="false" customHeight="false" outlineLevel="0" collapsed="false">
      <c r="A191" s="101" t="s">
        <v>693</v>
      </c>
    </row>
    <row r="192" customFormat="false" ht="12.75" hidden="false" customHeight="false" outlineLevel="0" collapsed="false">
      <c r="A192" s="32" t="s">
        <v>693</v>
      </c>
      <c r="B192" s="32"/>
      <c r="C192" s="31" t="s">
        <v>2</v>
      </c>
      <c r="D192" s="31"/>
      <c r="E192" s="34" t="n">
        <v>38702</v>
      </c>
      <c r="F192" s="32"/>
      <c r="G192" s="36"/>
      <c r="H192" s="36"/>
      <c r="I192" s="32"/>
      <c r="J192" s="67"/>
      <c r="K192" s="41"/>
      <c r="L192" s="41"/>
      <c r="M192" s="41"/>
      <c r="N192" s="41"/>
      <c r="O192" s="41"/>
      <c r="P192" s="41"/>
      <c r="Q192" s="41"/>
      <c r="R192" s="41"/>
      <c r="S192" s="41"/>
      <c r="T192" s="79"/>
      <c r="U192" s="79"/>
      <c r="V192" s="79"/>
      <c r="W192" s="79"/>
      <c r="X192" s="41"/>
      <c r="Y192" s="41"/>
      <c r="Z192" s="79"/>
      <c r="AA192" s="41"/>
      <c r="AB192" s="79"/>
      <c r="AC192" s="41"/>
      <c r="AD192" s="41"/>
      <c r="AE192" s="41"/>
      <c r="AF192" s="41"/>
      <c r="AG192" s="41"/>
      <c r="AH192" s="41"/>
      <c r="AI192" s="41"/>
      <c r="AJ192" s="41"/>
      <c r="AK192" s="41"/>
    </row>
    <row r="193" customFormat="false" ht="27" hidden="false" customHeight="false" outlineLevel="0" collapsed="false">
      <c r="A193" s="31" t="s">
        <v>11</v>
      </c>
      <c r="B193" s="32" t="s">
        <v>12</v>
      </c>
      <c r="C193" s="32" t="s">
        <v>13</v>
      </c>
      <c r="D193" s="32" t="s">
        <v>14</v>
      </c>
      <c r="E193" s="32" t="s">
        <v>15</v>
      </c>
      <c r="F193" s="32" t="s">
        <v>16</v>
      </c>
      <c r="G193" s="36" t="s">
        <v>17</v>
      </c>
      <c r="H193" s="91" t="s">
        <v>18</v>
      </c>
      <c r="I193" s="45" t="s">
        <v>238</v>
      </c>
      <c r="J193" s="71" t="s">
        <v>239</v>
      </c>
      <c r="K193" s="28" t="s">
        <v>21</v>
      </c>
      <c r="L193" s="28" t="s">
        <v>21</v>
      </c>
      <c r="M193" s="28" t="s">
        <v>22</v>
      </c>
      <c r="N193" s="28" t="s">
        <v>22</v>
      </c>
      <c r="O193" s="28" t="s">
        <v>23</v>
      </c>
      <c r="P193" s="28" t="s">
        <v>23</v>
      </c>
      <c r="Q193" s="28" t="s">
        <v>24</v>
      </c>
      <c r="R193" s="28" t="s">
        <v>24</v>
      </c>
      <c r="S193" s="28" t="s">
        <v>25</v>
      </c>
      <c r="T193" s="28" t="s">
        <v>25</v>
      </c>
      <c r="U193" s="47" t="s">
        <v>26</v>
      </c>
      <c r="V193" s="47" t="s">
        <v>26</v>
      </c>
      <c r="W193" s="47" t="s">
        <v>27</v>
      </c>
      <c r="X193" s="47" t="s">
        <v>27</v>
      </c>
      <c r="Y193" s="28" t="s">
        <v>28</v>
      </c>
      <c r="Z193" s="28" t="s">
        <v>28</v>
      </c>
      <c r="AA193" s="28" t="s">
        <v>29</v>
      </c>
      <c r="AB193" s="28" t="s">
        <v>29</v>
      </c>
      <c r="AC193" s="28" t="s">
        <v>30</v>
      </c>
      <c r="AD193" s="28" t="s">
        <v>30</v>
      </c>
      <c r="AE193" s="28" t="s">
        <v>31</v>
      </c>
      <c r="AF193" s="28" t="s">
        <v>32</v>
      </c>
      <c r="AG193" s="28" t="s">
        <v>32</v>
      </c>
      <c r="AH193" s="48" t="s">
        <v>33</v>
      </c>
      <c r="AI193" s="48" t="s">
        <v>33</v>
      </c>
      <c r="AJ193" s="48" t="s">
        <v>34</v>
      </c>
      <c r="AK193" s="48" t="s">
        <v>34</v>
      </c>
    </row>
    <row r="194" customFormat="false" ht="12.75" hidden="false" customHeight="false" outlineLevel="0" collapsed="false">
      <c r="A194" s="61" t="n">
        <v>1</v>
      </c>
      <c r="B194" s="96" t="s">
        <v>713</v>
      </c>
      <c r="C194" s="61" t="s">
        <v>693</v>
      </c>
      <c r="D194" s="61" t="s">
        <v>102</v>
      </c>
      <c r="E194" s="61" t="s">
        <v>527</v>
      </c>
      <c r="F194" s="61" t="s">
        <v>246</v>
      </c>
      <c r="G194" s="52" t="n">
        <v>2538.406640625</v>
      </c>
      <c r="H194" s="7" t="n">
        <v>1499.2294921875</v>
      </c>
      <c r="I194" s="8" t="n">
        <v>22</v>
      </c>
      <c r="J194" s="75" t="n">
        <v>100.444442749023</v>
      </c>
      <c r="K194" s="84" t="n">
        <v>100</v>
      </c>
      <c r="L194" s="82" t="n">
        <v>99.340804218853</v>
      </c>
      <c r="M194" s="81" t="n">
        <v>91.6300578034682</v>
      </c>
      <c r="N194" s="84" t="n">
        <v>100</v>
      </c>
      <c r="O194" s="81" t="n">
        <v>85.5755613999595</v>
      </c>
      <c r="P194" s="83" t="n">
        <v>100</v>
      </c>
      <c r="Q194" s="82" t="n">
        <v>95.5455132343448</v>
      </c>
      <c r="R194" s="84" t="n">
        <v>100</v>
      </c>
      <c r="S194" s="81"/>
      <c r="T194" s="81"/>
      <c r="U194" s="82" t="n">
        <v>99.4542029668001</v>
      </c>
      <c r="V194" s="81" t="n">
        <v>81.9796954314721</v>
      </c>
      <c r="W194" s="81" t="n">
        <v>93.7253977607543</v>
      </c>
      <c r="X194" s="84" t="n">
        <v>102</v>
      </c>
      <c r="Y194" s="81"/>
      <c r="Z194" s="81"/>
      <c r="AA194" s="84" t="n">
        <v>100</v>
      </c>
      <c r="AB194" s="84" t="n">
        <v>100</v>
      </c>
      <c r="AC194" s="83" t="n">
        <v>100</v>
      </c>
      <c r="AD194" s="81" t="n">
        <v>78.1161185546082</v>
      </c>
      <c r="AE194" s="81"/>
      <c r="AF194" s="84" t="n">
        <v>100</v>
      </c>
      <c r="AG194" s="81" t="n">
        <v>94.5945945945946</v>
      </c>
      <c r="AH194" s="84" t="n">
        <v>102</v>
      </c>
      <c r="AI194" s="81" t="n">
        <v>90.4880201765448</v>
      </c>
      <c r="AJ194" s="62" t="s">
        <v>40</v>
      </c>
      <c r="AK194" s="62" t="s">
        <v>40</v>
      </c>
    </row>
    <row r="195" customFormat="false" ht="12.75" hidden="false" customHeight="false" outlineLevel="0" collapsed="false">
      <c r="A195" s="61" t="n">
        <v>2</v>
      </c>
      <c r="B195" s="96" t="s">
        <v>714</v>
      </c>
      <c r="C195" s="61" t="s">
        <v>510</v>
      </c>
      <c r="D195" s="61" t="s">
        <v>715</v>
      </c>
      <c r="E195" s="61" t="s">
        <v>364</v>
      </c>
      <c r="F195" s="61" t="s">
        <v>178</v>
      </c>
      <c r="G195" s="52" t="n">
        <v>2498.77060546875</v>
      </c>
      <c r="H195" s="7" t="n">
        <v>1472.10400390625</v>
      </c>
      <c r="I195" s="8" t="n">
        <v>23</v>
      </c>
      <c r="J195" s="75" t="n">
        <v>100.786346435547</v>
      </c>
      <c r="K195" s="81" t="n">
        <v>88.4396715097915</v>
      </c>
      <c r="L195" s="82" t="n">
        <v>96.6335363898686</v>
      </c>
      <c r="M195" s="82" t="n">
        <v>95.0815738963532</v>
      </c>
      <c r="N195" s="81" t="n">
        <v>70.5001825483753</v>
      </c>
      <c r="O195" s="81"/>
      <c r="P195" s="81"/>
      <c r="Q195" s="82" t="n">
        <v>91.0582444626743</v>
      </c>
      <c r="R195" s="81" t="n">
        <v>88.6192017259979</v>
      </c>
      <c r="S195" s="82" t="n">
        <v>92.3145933014354</v>
      </c>
      <c r="T195" s="84" t="n">
        <v>100</v>
      </c>
      <c r="U195" s="83" t="n">
        <v>102</v>
      </c>
      <c r="V195" s="83" t="n">
        <v>102</v>
      </c>
      <c r="W195" s="98" t="n">
        <v>100.857324032974</v>
      </c>
      <c r="X195" s="81" t="n">
        <v>88.645931283906</v>
      </c>
      <c r="Y195" s="81"/>
      <c r="Z195" s="81"/>
      <c r="AA195" s="82" t="n">
        <v>94.0053285968028</v>
      </c>
      <c r="AB195" s="81" t="n">
        <v>88.2287617990006</v>
      </c>
      <c r="AC195" s="81" t="n">
        <v>88.3296634161686</v>
      </c>
      <c r="AD195" s="85" t="n">
        <v>10</v>
      </c>
      <c r="AE195" s="84" t="n">
        <v>100</v>
      </c>
      <c r="AF195" s="82" t="n">
        <v>98.2197667280541</v>
      </c>
      <c r="AG195" s="84" t="n">
        <v>100</v>
      </c>
      <c r="AH195" s="81" t="n">
        <v>87.4413049810661</v>
      </c>
      <c r="AI195" s="84" t="n">
        <v>102</v>
      </c>
      <c r="AJ195" s="82" t="n">
        <v>95.9336842105263</v>
      </c>
      <c r="AK195" s="84" t="n">
        <v>102</v>
      </c>
    </row>
    <row r="196" customFormat="false" ht="12.75" hidden="false" customHeight="false" outlineLevel="0" collapsed="false">
      <c r="A196" s="61" t="n">
        <v>3</v>
      </c>
      <c r="B196" s="96" t="s">
        <v>716</v>
      </c>
      <c r="C196" s="61" t="s">
        <v>510</v>
      </c>
      <c r="D196" s="61" t="s">
        <v>717</v>
      </c>
      <c r="E196" s="61" t="s">
        <v>266</v>
      </c>
      <c r="F196" s="61" t="s">
        <v>119</v>
      </c>
      <c r="G196" s="52" t="n">
        <v>2452.14228515625</v>
      </c>
      <c r="H196" s="7" t="n">
        <v>1412.36486816406</v>
      </c>
      <c r="I196" s="8" t="n">
        <v>23</v>
      </c>
      <c r="J196" s="75" t="n">
        <v>96.3778076171875</v>
      </c>
      <c r="K196" s="82" t="n">
        <v>87.5</v>
      </c>
      <c r="L196" s="84" t="n">
        <v>100</v>
      </c>
      <c r="M196" s="81" t="n">
        <v>69.9065090844946</v>
      </c>
      <c r="N196" s="81" t="n">
        <v>70.9404849375459</v>
      </c>
      <c r="O196" s="82" t="n">
        <v>97.1966911764706</v>
      </c>
      <c r="P196" s="81" t="n">
        <v>83.2871012482663</v>
      </c>
      <c r="Q196" s="84" t="n">
        <v>100</v>
      </c>
      <c r="R196" s="82" t="n">
        <v>91.1259012756517</v>
      </c>
      <c r="S196" s="82" t="n">
        <v>91.1426040744021</v>
      </c>
      <c r="T196" s="81" t="n">
        <v>80.323963792282</v>
      </c>
      <c r="U196" s="82" t="n">
        <v>91.1878238341969</v>
      </c>
      <c r="V196" s="82" t="n">
        <v>95.6564659427443</v>
      </c>
      <c r="W196" s="82" t="n">
        <v>101.350042480884</v>
      </c>
      <c r="X196" s="81" t="n">
        <v>80.5210249671485</v>
      </c>
      <c r="Y196" s="81"/>
      <c r="Z196" s="81"/>
      <c r="AA196" s="82" t="n">
        <v>86.7978679786798</v>
      </c>
      <c r="AB196" s="81" t="n">
        <v>82.4170124481328</v>
      </c>
      <c r="AC196" s="81" t="n">
        <v>79.5467422096317</v>
      </c>
      <c r="AD196" s="82" t="n">
        <v>99.7407983411094</v>
      </c>
      <c r="AE196" s="82" t="n">
        <v>88.4615384615385</v>
      </c>
      <c r="AF196" s="81" t="n">
        <v>84.1440967657113</v>
      </c>
      <c r="AG196" s="82" t="n">
        <v>89.4495412844037</v>
      </c>
      <c r="AH196" s="62" t="s">
        <v>53</v>
      </c>
      <c r="AI196" s="62" t="s">
        <v>53</v>
      </c>
      <c r="AJ196" s="81"/>
      <c r="AK196" s="81"/>
    </row>
    <row r="197" customFormat="false" ht="12.75" hidden="false" customHeight="false" outlineLevel="0" collapsed="false">
      <c r="A197" s="61" t="n">
        <v>4</v>
      </c>
      <c r="B197" s="96" t="s">
        <v>718</v>
      </c>
      <c r="C197" s="61" t="s">
        <v>510</v>
      </c>
      <c r="D197" s="61" t="s">
        <v>719</v>
      </c>
      <c r="E197" s="61" t="s">
        <v>720</v>
      </c>
      <c r="F197" s="61" t="s">
        <v>178</v>
      </c>
      <c r="G197" s="52" t="n">
        <v>2215.5375</v>
      </c>
      <c r="H197" s="7" t="n">
        <v>1391.75280761719</v>
      </c>
      <c r="I197" s="8" t="n">
        <v>21</v>
      </c>
      <c r="J197" s="75" t="n">
        <v>96.1860275268555</v>
      </c>
      <c r="K197" s="81" t="n">
        <v>82.063305978898</v>
      </c>
      <c r="L197" s="82" t="n">
        <v>96.0178400764575</v>
      </c>
      <c r="M197" s="86"/>
      <c r="N197" s="81"/>
      <c r="O197" s="81"/>
      <c r="P197" s="81"/>
      <c r="Q197" s="82" t="n">
        <v>99.1514068780706</v>
      </c>
      <c r="R197" s="82" t="n">
        <v>93.9931350114417</v>
      </c>
      <c r="S197" s="81" t="n">
        <v>60.1285547331515</v>
      </c>
      <c r="T197" s="82" t="n">
        <v>97.513013302487</v>
      </c>
      <c r="U197" s="82" t="n">
        <v>83.3758389261745</v>
      </c>
      <c r="V197" s="82" t="n">
        <v>82.3279524214104</v>
      </c>
      <c r="W197" s="84" t="n">
        <v>102</v>
      </c>
      <c r="X197" s="81" t="n">
        <v>73.0351609058403</v>
      </c>
      <c r="Y197" s="81"/>
      <c r="Z197" s="81"/>
      <c r="AA197" s="82" t="n">
        <v>82.8085272833953</v>
      </c>
      <c r="AB197" s="81" t="n">
        <v>78.9369100844511</v>
      </c>
      <c r="AC197" s="82" t="n">
        <v>85.1941747572816</v>
      </c>
      <c r="AD197" s="83" t="n">
        <v>100</v>
      </c>
      <c r="AE197" s="81" t="n">
        <v>82.04833141542</v>
      </c>
      <c r="AF197" s="81" t="n">
        <v>78.3162016642193</v>
      </c>
      <c r="AG197" s="82" t="n">
        <v>90.5773059057731</v>
      </c>
      <c r="AH197" s="82" t="n">
        <v>90.7454655380895</v>
      </c>
      <c r="AI197" s="82" t="n">
        <v>95.676</v>
      </c>
      <c r="AJ197" s="62" t="s">
        <v>40</v>
      </c>
      <c r="AK197" s="62" t="s">
        <v>40</v>
      </c>
    </row>
    <row r="198" customFormat="false" ht="12.75" hidden="false" customHeight="false" outlineLevel="0" collapsed="false">
      <c r="A198" s="61" t="n">
        <v>5</v>
      </c>
      <c r="B198" s="96" t="s">
        <v>721</v>
      </c>
      <c r="C198" s="61" t="s">
        <v>510</v>
      </c>
      <c r="D198" s="61" t="s">
        <v>59</v>
      </c>
      <c r="E198" s="61" t="s">
        <v>307</v>
      </c>
      <c r="F198" s="61" t="s">
        <v>119</v>
      </c>
      <c r="G198" s="52" t="n">
        <v>2298.46010742188</v>
      </c>
      <c r="H198" s="7" t="n">
        <v>1375.63513183594</v>
      </c>
      <c r="I198" s="8" t="n">
        <v>24</v>
      </c>
      <c r="J198" s="75" t="n">
        <v>94.0607681274414</v>
      </c>
      <c r="K198" s="82" t="n">
        <v>81.9672131147541</v>
      </c>
      <c r="L198" s="82" t="n">
        <v>89.5158895158895</v>
      </c>
      <c r="M198" s="82" t="n">
        <v>85.6864864864865</v>
      </c>
      <c r="N198" s="81" t="n">
        <v>72.1599402092676</v>
      </c>
      <c r="O198" s="82" t="n">
        <v>96.0272417707151</v>
      </c>
      <c r="P198" s="82" t="n">
        <v>93.9014855355747</v>
      </c>
      <c r="Q198" s="82" t="n">
        <v>99.9774825489755</v>
      </c>
      <c r="R198" s="85" t="n">
        <v>10</v>
      </c>
      <c r="S198" s="82" t="n">
        <v>95.2483801295896</v>
      </c>
      <c r="T198" s="82" t="n">
        <v>89.7285790313997</v>
      </c>
      <c r="U198" s="82" t="n">
        <v>95.4104359611475</v>
      </c>
      <c r="V198" s="81" t="n">
        <v>80.6491885143571</v>
      </c>
      <c r="W198" s="82" t="n">
        <v>95.4502900580116</v>
      </c>
      <c r="X198" s="82" t="n">
        <v>91.2871508379888</v>
      </c>
      <c r="Y198" s="81"/>
      <c r="Z198" s="81"/>
      <c r="AA198" s="85" t="n">
        <v>10</v>
      </c>
      <c r="AB198" s="81"/>
      <c r="AC198" s="81" t="n">
        <v>71.5414012738854</v>
      </c>
      <c r="AD198" s="81" t="n">
        <v>64.5420999664542</v>
      </c>
      <c r="AE198" s="82" t="n">
        <v>84.3587316611453</v>
      </c>
      <c r="AF198" s="81" t="n">
        <v>73.8007380073801</v>
      </c>
      <c r="AG198" s="82" t="n">
        <v>88.9540566959922</v>
      </c>
      <c r="AH198" s="62" t="s">
        <v>53</v>
      </c>
      <c r="AI198" s="62" t="s">
        <v>53</v>
      </c>
      <c r="AJ198" s="81" t="n">
        <v>77.3987261146497</v>
      </c>
      <c r="AK198" s="81" t="n">
        <v>79.6564141035259</v>
      </c>
    </row>
    <row r="199" customFormat="false" ht="12.75" hidden="false" customHeight="false" outlineLevel="0" collapsed="false">
      <c r="A199" s="61" t="n">
        <v>6</v>
      </c>
      <c r="B199" s="96" t="s">
        <v>722</v>
      </c>
      <c r="C199" s="61" t="s">
        <v>693</v>
      </c>
      <c r="D199" s="61" t="s">
        <v>91</v>
      </c>
      <c r="E199" s="61" t="s">
        <v>723</v>
      </c>
      <c r="F199" s="61" t="s">
        <v>250</v>
      </c>
      <c r="G199" s="52" t="n">
        <v>2546.03701171875</v>
      </c>
      <c r="H199" s="7" t="n">
        <v>1360.896484375</v>
      </c>
      <c r="I199" s="8" t="n">
        <v>25</v>
      </c>
      <c r="J199" s="75" t="n">
        <v>94.9242553710938</v>
      </c>
      <c r="K199" s="82" t="n">
        <v>81.823495032145</v>
      </c>
      <c r="L199" s="81" t="n">
        <v>80.9344790547798</v>
      </c>
      <c r="M199" s="84" t="n">
        <v>100</v>
      </c>
      <c r="N199" s="81" t="n">
        <v>67.3056814220983</v>
      </c>
      <c r="O199" s="81"/>
      <c r="P199" s="81"/>
      <c r="Q199" s="82" t="n">
        <v>86.7356905645634</v>
      </c>
      <c r="R199" s="81" t="n">
        <v>79.333655239015</v>
      </c>
      <c r="S199" s="84" t="n">
        <v>100</v>
      </c>
      <c r="T199" s="81" t="n">
        <v>78.7114845938375</v>
      </c>
      <c r="U199" s="82" t="n">
        <v>84.5440352281825</v>
      </c>
      <c r="V199" s="81" t="n">
        <v>79.7202797202797</v>
      </c>
      <c r="W199" s="81" t="n">
        <v>71.3984737393386</v>
      </c>
      <c r="X199" s="81" t="n">
        <v>81.2955223880597</v>
      </c>
      <c r="Y199" s="82" t="n">
        <v>89.7936826729962</v>
      </c>
      <c r="Z199" s="82" t="n">
        <v>85.3211009174312</v>
      </c>
      <c r="AA199" s="82" t="n">
        <v>94.2354774093034</v>
      </c>
      <c r="AB199" s="81" t="n">
        <v>71.5765765765766</v>
      </c>
      <c r="AC199" s="82" t="n">
        <v>81.6041848299913</v>
      </c>
      <c r="AD199" s="82" t="n">
        <v>86.5497076023392</v>
      </c>
      <c r="AE199" s="82" t="n">
        <v>87.3988722726158</v>
      </c>
      <c r="AF199" s="81" t="n">
        <v>73.2768490954889</v>
      </c>
      <c r="AG199" s="82" t="n">
        <v>99.2727272727273</v>
      </c>
      <c r="AH199" s="81" t="n">
        <v>77.2480699948533</v>
      </c>
      <c r="AI199" s="82" t="n">
        <v>89.9210526315789</v>
      </c>
      <c r="AJ199" s="82" t="n">
        <v>98.5797728501893</v>
      </c>
      <c r="AK199" s="82" t="n">
        <v>95.1167512690355</v>
      </c>
    </row>
    <row r="200" customFormat="false" ht="12.75" hidden="false" customHeight="false" outlineLevel="0" collapsed="false">
      <c r="A200" s="61" t="n">
        <v>7</v>
      </c>
      <c r="B200" s="96" t="s">
        <v>724</v>
      </c>
      <c r="C200" s="61" t="s">
        <v>693</v>
      </c>
      <c r="D200" s="61" t="s">
        <v>356</v>
      </c>
      <c r="E200" s="61" t="s">
        <v>725</v>
      </c>
      <c r="F200" s="61" t="s">
        <v>96</v>
      </c>
      <c r="G200" s="52" t="n">
        <v>2301.96240234375</v>
      </c>
      <c r="H200" s="7" t="n">
        <v>1314.08825683594</v>
      </c>
      <c r="I200" s="8" t="n">
        <v>23</v>
      </c>
      <c r="J200" s="75" t="n">
        <v>91.7182083129883</v>
      </c>
      <c r="K200" s="81" t="n">
        <v>76.8808347062054</v>
      </c>
      <c r="L200" s="82" t="n">
        <v>86.8587896253602</v>
      </c>
      <c r="M200" s="81" t="n">
        <v>74.9432677760968</v>
      </c>
      <c r="N200" s="82" t="n">
        <v>80.5254378648874</v>
      </c>
      <c r="O200" s="81"/>
      <c r="P200" s="81"/>
      <c r="Q200" s="82" t="n">
        <v>79.1867308721241</v>
      </c>
      <c r="R200" s="82" t="n">
        <v>84.2564102564103</v>
      </c>
      <c r="S200" s="81"/>
      <c r="T200" s="81"/>
      <c r="U200" s="82" t="n">
        <v>85.8151158065827</v>
      </c>
      <c r="V200" s="82" t="n">
        <v>79.2638036809816</v>
      </c>
      <c r="W200" s="82" t="n">
        <v>92.5797438882421</v>
      </c>
      <c r="X200" s="81" t="n">
        <v>78.4841498559078</v>
      </c>
      <c r="Y200" s="84" t="n">
        <v>100</v>
      </c>
      <c r="Z200" s="84" t="n">
        <v>100</v>
      </c>
      <c r="AA200" s="81" t="n">
        <v>75.4992867332382</v>
      </c>
      <c r="AB200" s="81" t="n">
        <v>69.5100612423447</v>
      </c>
      <c r="AC200" s="81" t="n">
        <v>77.037037037037</v>
      </c>
      <c r="AD200" s="82" t="n">
        <v>83.8344226579521</v>
      </c>
      <c r="AE200" s="82" t="n">
        <v>85.1444948650585</v>
      </c>
      <c r="AF200" s="82" t="n">
        <v>82.77289187791</v>
      </c>
      <c r="AG200" s="82" t="n">
        <v>88.8093689004554</v>
      </c>
      <c r="AH200" s="81" t="n">
        <v>74.9902573070198</v>
      </c>
      <c r="AI200" s="81" t="n">
        <v>76.8687734333155</v>
      </c>
      <c r="AJ200" s="84" t="n">
        <v>102</v>
      </c>
      <c r="AK200" s="82" t="n">
        <v>83.041188738269</v>
      </c>
    </row>
    <row r="201" customFormat="false" ht="12.75" hidden="false" customHeight="false" outlineLevel="0" collapsed="false">
      <c r="A201" s="61" t="n">
        <v>8</v>
      </c>
      <c r="B201" s="96" t="s">
        <v>726</v>
      </c>
      <c r="C201" s="61" t="s">
        <v>693</v>
      </c>
      <c r="D201" s="61" t="s">
        <v>42</v>
      </c>
      <c r="E201" s="61" t="s">
        <v>256</v>
      </c>
      <c r="F201" s="61" t="s">
        <v>257</v>
      </c>
      <c r="G201" s="52" t="n">
        <v>1637.8529296875</v>
      </c>
      <c r="H201" s="7" t="n">
        <v>1291.36401367188</v>
      </c>
      <c r="I201" s="8" t="n">
        <v>17</v>
      </c>
      <c r="J201" s="75" t="n">
        <v>92.3066558837891</v>
      </c>
      <c r="K201" s="82" t="n">
        <v>88.0503144654088</v>
      </c>
      <c r="L201" s="84" t="n">
        <v>100</v>
      </c>
      <c r="M201" s="82" t="n">
        <v>75.1707132018209</v>
      </c>
      <c r="N201" s="82" t="n">
        <v>73.4499809813617</v>
      </c>
      <c r="O201" s="81" t="n">
        <v>63.5135135135135</v>
      </c>
      <c r="P201" s="82" t="n">
        <v>91.4350970688999</v>
      </c>
      <c r="Q201" s="82" t="n">
        <v>87.5912408759124</v>
      </c>
      <c r="R201" s="82" t="n">
        <v>67.0886075949367</v>
      </c>
      <c r="S201" s="81"/>
      <c r="T201" s="81"/>
      <c r="U201" s="82" t="n">
        <v>98.3427240977881</v>
      </c>
      <c r="V201" s="82" t="n">
        <v>82.8913601368691</v>
      </c>
      <c r="W201" s="82" t="n">
        <v>83.4188811188811</v>
      </c>
      <c r="X201" s="82" t="n">
        <v>100.165917449939</v>
      </c>
      <c r="Y201" s="81"/>
      <c r="Z201" s="81"/>
      <c r="AA201" s="85" t="n">
        <v>10</v>
      </c>
      <c r="AB201" s="82" t="n">
        <v>92.5990675990676</v>
      </c>
      <c r="AC201" s="82" t="n">
        <v>79.1431792559188</v>
      </c>
      <c r="AD201" s="82" t="n">
        <v>89.1566265060241</v>
      </c>
      <c r="AE201" s="81"/>
      <c r="AF201" s="81"/>
      <c r="AG201" s="81"/>
      <c r="AH201" s="81"/>
      <c r="AI201" s="82" t="n">
        <v>82.8602771362587</v>
      </c>
      <c r="AJ201" s="81"/>
      <c r="AK201" s="81"/>
    </row>
    <row r="202" customFormat="false" ht="12.75" hidden="false" customHeight="false" outlineLevel="0" collapsed="false">
      <c r="A202" s="61" t="n">
        <v>9</v>
      </c>
      <c r="B202" s="96" t="s">
        <v>727</v>
      </c>
      <c r="C202" s="61" t="s">
        <v>510</v>
      </c>
      <c r="D202" s="61" t="s">
        <v>728</v>
      </c>
      <c r="E202" s="61" t="s">
        <v>729</v>
      </c>
      <c r="F202" s="61" t="s">
        <v>178</v>
      </c>
      <c r="G202" s="52" t="n">
        <v>1710.74077148438</v>
      </c>
      <c r="H202" s="7" t="n">
        <v>1285.5400390625</v>
      </c>
      <c r="I202" s="8" t="n">
        <v>17</v>
      </c>
      <c r="J202" s="75" t="n">
        <v>90.7158737182617</v>
      </c>
      <c r="K202" s="85"/>
      <c r="L202" s="81"/>
      <c r="M202" s="81"/>
      <c r="N202" s="81"/>
      <c r="O202" s="81"/>
      <c r="P202" s="81"/>
      <c r="Q202" s="82" t="n">
        <v>76.1970139008066</v>
      </c>
      <c r="R202" s="81" t="n">
        <v>70.5150214592275</v>
      </c>
      <c r="S202" s="82" t="n">
        <v>82.9170024174053</v>
      </c>
      <c r="T202" s="82" t="n">
        <v>89.3008474576271</v>
      </c>
      <c r="U202" s="82" t="n">
        <v>89.7348629700446</v>
      </c>
      <c r="V202" s="81" t="n">
        <v>69.562096195262</v>
      </c>
      <c r="W202" s="82" t="n">
        <v>88.2641509433962</v>
      </c>
      <c r="X202" s="82" t="n">
        <v>77.1016042780749</v>
      </c>
      <c r="Y202" s="81"/>
      <c r="Z202" s="81"/>
      <c r="AA202" s="62" t="n">
        <v>88.024948024948</v>
      </c>
      <c r="AB202" s="82" t="n">
        <v>90.9038901601831</v>
      </c>
      <c r="AC202" s="82" t="n">
        <v>71.7607973421927</v>
      </c>
      <c r="AD202" s="82" t="n">
        <v>87.3751135331517</v>
      </c>
      <c r="AE202" s="82" t="n">
        <v>84.6793349168646</v>
      </c>
      <c r="AF202" s="81"/>
      <c r="AG202" s="81"/>
      <c r="AH202" s="82" t="n">
        <v>76.4415584415585</v>
      </c>
      <c r="AI202" s="82" t="n">
        <v>90.1469849246231</v>
      </c>
      <c r="AJ202" s="82" t="n">
        <v>99.8214676889376</v>
      </c>
      <c r="AK202" s="82" t="n">
        <v>92.87055393586</v>
      </c>
    </row>
    <row r="203" customFormat="false" ht="12.75" hidden="false" customHeight="false" outlineLevel="0" collapsed="false">
      <c r="A203" s="61" t="n">
        <v>10</v>
      </c>
      <c r="B203" s="96" t="s">
        <v>730</v>
      </c>
      <c r="C203" s="61" t="s">
        <v>510</v>
      </c>
      <c r="D203" s="61" t="s">
        <v>731</v>
      </c>
      <c r="E203" s="61" t="s">
        <v>732</v>
      </c>
      <c r="F203" s="61" t="s">
        <v>119</v>
      </c>
      <c r="G203" s="52" t="n">
        <v>1662.03618164063</v>
      </c>
      <c r="H203" s="7" t="n">
        <v>1258.57788085938</v>
      </c>
      <c r="I203" s="8" t="n">
        <v>17</v>
      </c>
      <c r="J203" s="75" t="n">
        <v>87.4111022949219</v>
      </c>
      <c r="K203" s="82" t="n">
        <v>71.6112531969309</v>
      </c>
      <c r="L203" s="82" t="n">
        <v>77.1435884310212</v>
      </c>
      <c r="M203" s="82" t="n">
        <v>96.3764591439689</v>
      </c>
      <c r="N203" s="81" t="n">
        <v>60.0435323383084</v>
      </c>
      <c r="O203" s="82" t="n">
        <v>92.9261862917399</v>
      </c>
      <c r="P203" s="81" t="n">
        <v>66.4086259330937</v>
      </c>
      <c r="Q203" s="82" t="n">
        <v>90.0243309002433</v>
      </c>
      <c r="R203" s="82" t="n">
        <v>89.3906420021763</v>
      </c>
      <c r="S203" s="82" t="n">
        <v>92.9259482239615</v>
      </c>
      <c r="T203" s="82" t="n">
        <v>85.1515151515152</v>
      </c>
      <c r="U203" s="82" t="n">
        <v>71.3362607667624</v>
      </c>
      <c r="V203" s="82" t="n">
        <v>80.5151641046947</v>
      </c>
      <c r="W203" s="82" t="n">
        <v>79.4465534465534</v>
      </c>
      <c r="X203" s="82" t="n">
        <v>79.9432485322896</v>
      </c>
      <c r="Y203" s="81"/>
      <c r="Z203" s="81"/>
      <c r="AA203" s="81"/>
      <c r="AB203" s="81"/>
      <c r="AC203" s="81"/>
      <c r="AD203" s="81"/>
      <c r="AE203" s="82" t="n">
        <v>76.9645941278066</v>
      </c>
      <c r="AF203" s="81"/>
      <c r="AG203" s="81"/>
      <c r="AH203" s="62" t="s">
        <v>53</v>
      </c>
      <c r="AI203" s="62" t="s">
        <v>53</v>
      </c>
      <c r="AJ203" s="81"/>
      <c r="AK203" s="81"/>
    </row>
    <row r="204" customFormat="false" ht="12.75" hidden="false" customHeight="false" outlineLevel="0" collapsed="false">
      <c r="A204" s="61" t="n">
        <v>11</v>
      </c>
      <c r="B204" s="96" t="s">
        <v>733</v>
      </c>
      <c r="C204" s="61" t="s">
        <v>693</v>
      </c>
      <c r="D204" s="61" t="s">
        <v>734</v>
      </c>
      <c r="E204" s="61" t="s">
        <v>735</v>
      </c>
      <c r="F204" s="61" t="s">
        <v>96</v>
      </c>
      <c r="G204" s="52" t="n">
        <v>2041.10874023437</v>
      </c>
      <c r="H204" s="7" t="n">
        <v>1187.74926757813</v>
      </c>
      <c r="I204" s="8" t="n">
        <v>25</v>
      </c>
      <c r="J204" s="75" t="n">
        <v>83.9713287353516</v>
      </c>
      <c r="K204" s="81" t="n">
        <v>59.447983014862</v>
      </c>
      <c r="L204" s="81" t="n">
        <v>62.7002288329519</v>
      </c>
      <c r="M204" s="85" t="n">
        <v>10</v>
      </c>
      <c r="N204" s="85" t="n">
        <v>10</v>
      </c>
      <c r="O204" s="82" t="n">
        <v>85.1792186870721</v>
      </c>
      <c r="P204" s="82" t="n">
        <v>97.404703974047</v>
      </c>
      <c r="Q204" s="81" t="n">
        <v>59.1133004926108</v>
      </c>
      <c r="R204" s="82" t="n">
        <v>68.4868695289704</v>
      </c>
      <c r="S204" s="82" t="n">
        <v>77.2329246935202</v>
      </c>
      <c r="T204" s="82" t="n">
        <v>82.8501228501229</v>
      </c>
      <c r="U204" s="82" t="n">
        <v>75.8724627267828</v>
      </c>
      <c r="V204" s="81" t="n">
        <v>56.1739130434783</v>
      </c>
      <c r="W204" s="81" t="n">
        <v>58.8355117139334</v>
      </c>
      <c r="X204" s="82" t="n">
        <v>66.6229953791791</v>
      </c>
      <c r="Y204" s="82" t="n">
        <v>85.3078924544666</v>
      </c>
      <c r="Z204" s="82" t="n">
        <v>72.6315789473684</v>
      </c>
      <c r="AA204" s="81" t="n">
        <v>64.1223686203241</v>
      </c>
      <c r="AB204" s="82" t="n">
        <v>76.2476007677543</v>
      </c>
      <c r="AC204" s="82" t="n">
        <v>84.375</v>
      </c>
      <c r="AD204" s="82" t="n">
        <v>84.6458424989001</v>
      </c>
      <c r="AE204" s="82" t="n">
        <v>78.9065958388668</v>
      </c>
      <c r="AF204" s="81" t="n">
        <v>66.541900603036</v>
      </c>
      <c r="AG204" s="82" t="n">
        <v>72.1458773784355</v>
      </c>
      <c r="AH204" s="81"/>
      <c r="AI204" s="81"/>
      <c r="AJ204" s="82" t="n">
        <v>79.8396846254928</v>
      </c>
      <c r="AK204" s="81" t="n">
        <v>66.2395508421709</v>
      </c>
    </row>
    <row r="205" customFormat="false" ht="12.75" hidden="false" customHeight="false" outlineLevel="0" collapsed="false">
      <c r="A205" s="61" t="n">
        <v>12</v>
      </c>
      <c r="B205" s="96" t="s">
        <v>736</v>
      </c>
      <c r="C205" s="61" t="s">
        <v>693</v>
      </c>
      <c r="D205" s="61" t="s">
        <v>255</v>
      </c>
      <c r="E205" s="61" t="s">
        <v>737</v>
      </c>
      <c r="F205" s="61" t="s">
        <v>250</v>
      </c>
      <c r="G205" s="52" t="n">
        <v>2037.8859375</v>
      </c>
      <c r="H205" s="7" t="n">
        <v>1166.35803222656</v>
      </c>
      <c r="I205" s="8" t="n">
        <v>25</v>
      </c>
      <c r="J205" s="75" t="n">
        <v>81.2359313964844</v>
      </c>
      <c r="K205" s="81" t="n">
        <v>66.7620410109681</v>
      </c>
      <c r="L205" s="82" t="n">
        <v>74.993779547151</v>
      </c>
      <c r="M205" s="81" t="n">
        <v>51.7362924281984</v>
      </c>
      <c r="N205" s="81" t="n">
        <v>54.1199551569507</v>
      </c>
      <c r="O205" s="81"/>
      <c r="P205" s="81"/>
      <c r="Q205" s="82" t="n">
        <v>85.8634693482885</v>
      </c>
      <c r="R205" s="82" t="n">
        <v>69.8554421768707</v>
      </c>
      <c r="S205" s="81" t="n">
        <v>55.561555075594</v>
      </c>
      <c r="T205" s="82" t="n">
        <v>72.5785622040465</v>
      </c>
      <c r="U205" s="82" t="n">
        <v>80.7613766730402</v>
      </c>
      <c r="V205" s="81" t="n">
        <v>51.9292604501608</v>
      </c>
      <c r="W205" s="82" t="n">
        <v>77.0600775193798</v>
      </c>
      <c r="X205" s="81" t="n">
        <v>58.6377990430622</v>
      </c>
      <c r="Y205" s="82" t="n">
        <v>81.0347668479156</v>
      </c>
      <c r="Z205" s="82" t="n">
        <v>83.0034924330617</v>
      </c>
      <c r="AA205" s="85" t="n">
        <v>10</v>
      </c>
      <c r="AB205" s="82" t="n">
        <v>68.4913793103448</v>
      </c>
      <c r="AC205" s="81" t="n">
        <v>54.5560520691665</v>
      </c>
      <c r="AD205" s="82" t="n">
        <v>79.0143737166325</v>
      </c>
      <c r="AE205" s="82" t="n">
        <v>77.7705061082024</v>
      </c>
      <c r="AF205" s="81" t="n">
        <v>60.7671857197114</v>
      </c>
      <c r="AG205" s="82" t="n">
        <v>75.414364640884</v>
      </c>
      <c r="AH205" s="82" t="n">
        <v>73.9010339734121</v>
      </c>
      <c r="AI205" s="82" t="n">
        <v>80.2651006711409</v>
      </c>
      <c r="AJ205" s="81" t="n">
        <v>67.8102678571429</v>
      </c>
      <c r="AK205" s="82" t="n">
        <v>86.3502304147465</v>
      </c>
    </row>
    <row r="206" customFormat="false" ht="12.75" hidden="false" customHeight="false" outlineLevel="0" collapsed="false">
      <c r="A206" s="61" t="n">
        <v>13</v>
      </c>
      <c r="B206" s="96" t="s">
        <v>738</v>
      </c>
      <c r="C206" s="61" t="s">
        <v>693</v>
      </c>
      <c r="D206" s="61" t="s">
        <v>59</v>
      </c>
      <c r="E206" s="61" t="s">
        <v>249</v>
      </c>
      <c r="F206" s="61" t="s">
        <v>250</v>
      </c>
      <c r="G206" s="52" t="n">
        <v>1940.96469726562</v>
      </c>
      <c r="H206" s="7" t="n">
        <v>1088.84790039063</v>
      </c>
      <c r="I206" s="8" t="n">
        <v>27</v>
      </c>
      <c r="J206" s="75" t="n">
        <v>77.1135406494141</v>
      </c>
      <c r="K206" s="85" t="n">
        <v>10</v>
      </c>
      <c r="L206" s="82" t="n">
        <v>87.7949315467521</v>
      </c>
      <c r="M206" s="82" t="n">
        <v>63.5503527902502</v>
      </c>
      <c r="N206" s="81" t="n">
        <v>58.8899054589814</v>
      </c>
      <c r="O206" s="81" t="n">
        <v>59.3267882187938</v>
      </c>
      <c r="P206" s="82" t="n">
        <v>82.5145997938853</v>
      </c>
      <c r="Q206" s="82" t="n">
        <v>64.3478260869565</v>
      </c>
      <c r="R206" s="82" t="n">
        <v>71.8094405594406</v>
      </c>
      <c r="S206" s="81" t="n">
        <v>53.2700603968939</v>
      </c>
      <c r="T206" s="82" t="n">
        <v>63.7429111531191</v>
      </c>
      <c r="U206" s="81" t="n">
        <v>60.2886097630602</v>
      </c>
      <c r="V206" s="81" t="n">
        <v>53.4473248758963</v>
      </c>
      <c r="W206" s="85" t="n">
        <v>10</v>
      </c>
      <c r="X206" s="81" t="n">
        <v>53.5282812841232</v>
      </c>
      <c r="Y206" s="82" t="n">
        <v>69.1021497822116</v>
      </c>
      <c r="Z206" s="82" t="n">
        <v>71.4428857715431</v>
      </c>
      <c r="AA206" s="63" t="n">
        <v>53.9225674987264</v>
      </c>
      <c r="AB206" s="81" t="n">
        <v>49.2102818209972</v>
      </c>
      <c r="AC206" s="81" t="n">
        <v>56.7387350979996</v>
      </c>
      <c r="AD206" s="82" t="n">
        <v>67.9858657243816</v>
      </c>
      <c r="AE206" s="82" t="n">
        <v>75.1633986928105</v>
      </c>
      <c r="AF206" s="82" t="n">
        <v>66.9596149822139</v>
      </c>
      <c r="AG206" s="85" t="n">
        <v>10</v>
      </c>
      <c r="AH206" s="82" t="n">
        <v>68.2395999090702</v>
      </c>
      <c r="AI206" s="82" t="n">
        <v>70.7662721893491</v>
      </c>
      <c r="AJ206" s="82" t="n">
        <v>83.9585444495624</v>
      </c>
      <c r="AK206" s="82" t="n">
        <v>81.4695652173913</v>
      </c>
    </row>
    <row r="207" customFormat="false" ht="12.75" hidden="false" customHeight="false" outlineLevel="0" collapsed="false">
      <c r="A207" s="61" t="n">
        <v>14</v>
      </c>
      <c r="B207" s="96" t="s">
        <v>739</v>
      </c>
      <c r="C207" s="61" t="s">
        <v>510</v>
      </c>
      <c r="D207" s="61" t="s">
        <v>740</v>
      </c>
      <c r="E207" s="61" t="s">
        <v>741</v>
      </c>
      <c r="F207" s="61" t="s">
        <v>178</v>
      </c>
      <c r="G207" s="52" t="n">
        <v>1336.8591796875</v>
      </c>
      <c r="H207" s="7" t="n">
        <v>1084.04931640625</v>
      </c>
      <c r="I207" s="8" t="n">
        <v>18</v>
      </c>
      <c r="J207" s="75" t="n">
        <v>82.0358047485352</v>
      </c>
      <c r="K207" s="82" t="n">
        <v>53.2724505327245</v>
      </c>
      <c r="L207" s="82" t="n">
        <v>92.3973022685469</v>
      </c>
      <c r="M207" s="82" t="n">
        <v>80.1739834108841</v>
      </c>
      <c r="N207" s="81"/>
      <c r="O207" s="81"/>
      <c r="P207" s="81"/>
      <c r="Q207" s="82" t="n">
        <v>75.5616065350579</v>
      </c>
      <c r="R207" s="82" t="n">
        <v>68.8311688311688</v>
      </c>
      <c r="S207" s="82" t="n">
        <v>91.2234042553191</v>
      </c>
      <c r="T207" s="83" t="n">
        <v>10</v>
      </c>
      <c r="U207" s="82" t="n">
        <v>74.9302820649282</v>
      </c>
      <c r="V207" s="82" t="n">
        <v>68.3356840620592</v>
      </c>
      <c r="W207" s="82" t="n">
        <v>86.7714129841789</v>
      </c>
      <c r="X207" s="85" t="n">
        <v>10</v>
      </c>
      <c r="Y207" s="81"/>
      <c r="Z207" s="81"/>
      <c r="AA207" s="82" t="n">
        <v>75.8645404049453</v>
      </c>
      <c r="AB207" s="85" t="n">
        <v>10</v>
      </c>
      <c r="AC207" s="82" t="n">
        <v>76.4289602612956</v>
      </c>
      <c r="AD207" s="82" t="n">
        <v>71.6306775874907</v>
      </c>
      <c r="AE207" s="82" t="n">
        <v>73.6570247933884</v>
      </c>
      <c r="AF207" s="82" t="n">
        <v>84.9707912904939</v>
      </c>
      <c r="AG207" s="85" t="n">
        <v>10</v>
      </c>
      <c r="AH207" s="81"/>
      <c r="AI207" s="81"/>
      <c r="AJ207" s="81"/>
      <c r="AK207" s="81"/>
    </row>
    <row r="208" customFormat="false" ht="12.75" hidden="false" customHeight="false" outlineLevel="0" collapsed="false">
      <c r="A208" s="61" t="n">
        <v>15</v>
      </c>
      <c r="B208" s="96" t="s">
        <v>742</v>
      </c>
      <c r="C208" s="61" t="s">
        <v>743</v>
      </c>
      <c r="D208" s="61" t="s">
        <v>744</v>
      </c>
      <c r="E208" s="61" t="s">
        <v>745</v>
      </c>
      <c r="F208" s="61" t="s">
        <v>374</v>
      </c>
      <c r="G208" s="52" t="n">
        <v>1408.8240234375</v>
      </c>
      <c r="H208" s="7" t="n">
        <v>1058.84594726563</v>
      </c>
      <c r="I208" s="8" t="n">
        <v>17</v>
      </c>
      <c r="J208" s="75" t="n">
        <v>75.5436172485352</v>
      </c>
      <c r="K208" s="81" t="n">
        <v>55.05308690523</v>
      </c>
      <c r="L208" s="81"/>
      <c r="M208" s="86"/>
      <c r="N208" s="86"/>
      <c r="O208" s="81"/>
      <c r="P208" s="81"/>
      <c r="Q208" s="82" t="n">
        <v>79.6841349605169</v>
      </c>
      <c r="R208" s="82" t="n">
        <v>69.2080876158383</v>
      </c>
      <c r="S208" s="82" t="n">
        <v>61.5185332801913</v>
      </c>
      <c r="T208" s="82" t="n">
        <v>73.3681462140992</v>
      </c>
      <c r="U208" s="82" t="n">
        <v>62.5380515250222</v>
      </c>
      <c r="V208" s="82" t="n">
        <v>65.2745031997306</v>
      </c>
      <c r="W208" s="81"/>
      <c r="X208" s="81"/>
      <c r="Y208" s="82" t="n">
        <v>68.2865870591502</v>
      </c>
      <c r="Z208" s="82" t="n">
        <v>70.2001969149984</v>
      </c>
      <c r="AA208" s="82" t="n">
        <v>67.3238988710447</v>
      </c>
      <c r="AB208" s="81" t="n">
        <v>60.1210745365115</v>
      </c>
      <c r="AC208" s="82" t="n">
        <v>61.9730743765173</v>
      </c>
      <c r="AD208" s="82" t="n">
        <v>81.976991904559</v>
      </c>
      <c r="AE208" s="81"/>
      <c r="AF208" s="81"/>
      <c r="AG208" s="81"/>
      <c r="AH208" s="82" t="n">
        <v>71.3878715814507</v>
      </c>
      <c r="AI208" s="82" t="n">
        <v>60.3253467843632</v>
      </c>
      <c r="AJ208" s="82" t="n">
        <v>83.765625</v>
      </c>
      <c r="AK208" s="82" t="n">
        <v>82.0149330587024</v>
      </c>
    </row>
    <row r="209" customFormat="false" ht="12.75" hidden="false" customHeight="false" outlineLevel="0" collapsed="false">
      <c r="A209" s="61" t="n">
        <v>16</v>
      </c>
      <c r="B209" s="96" t="s">
        <v>746</v>
      </c>
      <c r="C209" s="61" t="s">
        <v>693</v>
      </c>
      <c r="D209" s="61" t="s">
        <v>747</v>
      </c>
      <c r="E209" s="61" t="s">
        <v>748</v>
      </c>
      <c r="F209" s="61" t="s">
        <v>539</v>
      </c>
      <c r="G209" s="52" t="n">
        <v>1587.30688476563</v>
      </c>
      <c r="H209" s="7" t="n">
        <v>1057.55114746094</v>
      </c>
      <c r="I209" s="8" t="n">
        <v>22</v>
      </c>
      <c r="J209" s="75" t="n">
        <v>76.4812240600586</v>
      </c>
      <c r="K209" s="82" t="n">
        <v>74.3494423791822</v>
      </c>
      <c r="L209" s="82" t="n">
        <v>85.6736782262649</v>
      </c>
      <c r="M209" s="82" t="n">
        <v>71.482683982684</v>
      </c>
      <c r="N209" s="82" t="n">
        <v>58.0402765253982</v>
      </c>
      <c r="O209" s="82" t="n">
        <v>84.4986016779864</v>
      </c>
      <c r="P209" s="82" t="n">
        <v>68.9041881812966</v>
      </c>
      <c r="Q209" s="85" t="n">
        <v>10</v>
      </c>
      <c r="R209" s="85" t="n">
        <v>10</v>
      </c>
      <c r="S209" s="82" t="n">
        <v>60.3991391117198</v>
      </c>
      <c r="T209" s="81" t="n">
        <v>50.0593824228029</v>
      </c>
      <c r="U209" s="82" t="n">
        <v>64.1625398754367</v>
      </c>
      <c r="V209" s="82" t="n">
        <v>63.8971315529179</v>
      </c>
      <c r="W209" s="82" t="n">
        <v>68.7049676025918</v>
      </c>
      <c r="X209" s="81" t="n">
        <v>43.6364607441695</v>
      </c>
      <c r="Y209" s="82" t="n">
        <v>79.2970009674299</v>
      </c>
      <c r="Z209" s="82" t="n">
        <v>72.1903476206547</v>
      </c>
      <c r="AA209" s="81" t="n">
        <v>46.1974904528096</v>
      </c>
      <c r="AB209" s="82" t="n">
        <v>63.687374749499</v>
      </c>
      <c r="AC209" s="81"/>
      <c r="AD209" s="81"/>
      <c r="AE209" s="81"/>
      <c r="AF209" s="81" t="n">
        <v>52.8314347036487</v>
      </c>
      <c r="AG209" s="81" t="n">
        <v>52.479815455594</v>
      </c>
      <c r="AH209" s="81"/>
      <c r="AI209" s="81"/>
      <c r="AJ209" s="82" t="n">
        <v>83.2301369863014</v>
      </c>
      <c r="AK209" s="82" t="n">
        <v>59.033728687917</v>
      </c>
    </row>
    <row r="210" customFormat="false" ht="12.75" hidden="false" customHeight="false" outlineLevel="0" collapsed="false">
      <c r="A210" s="61" t="n">
        <v>17</v>
      </c>
      <c r="B210" s="96" t="s">
        <v>749</v>
      </c>
      <c r="C210" s="61" t="s">
        <v>510</v>
      </c>
      <c r="D210" s="4" t="s">
        <v>459</v>
      </c>
      <c r="E210" s="61" t="s">
        <v>367</v>
      </c>
      <c r="F210" s="61" t="s">
        <v>39</v>
      </c>
      <c r="G210" s="52" t="n">
        <v>1268.84282226563</v>
      </c>
      <c r="H210" s="7" t="n">
        <v>1057.36889648438</v>
      </c>
      <c r="I210" s="8" t="n">
        <v>14</v>
      </c>
      <c r="J210" s="75" t="n">
        <v>85.3310928344727</v>
      </c>
      <c r="K210" s="81"/>
      <c r="L210" s="81"/>
      <c r="M210" s="86"/>
      <c r="N210" s="86"/>
      <c r="O210" s="83" t="n">
        <v>100</v>
      </c>
      <c r="P210" s="82" t="n">
        <v>81.5896739130435</v>
      </c>
      <c r="Q210" s="82" t="n">
        <v>69.4183864915572</v>
      </c>
      <c r="R210" s="82" t="n">
        <v>82.4799196787149</v>
      </c>
      <c r="S210" s="81"/>
      <c r="T210" s="81"/>
      <c r="U210" s="82" t="n">
        <v>90.6788321167883</v>
      </c>
      <c r="V210" s="82" t="n">
        <v>62.2950819672131</v>
      </c>
      <c r="W210" s="82" t="n">
        <v>80.383423180593</v>
      </c>
      <c r="X210" s="82" t="n">
        <v>78.6352261790183</v>
      </c>
      <c r="Y210" s="81"/>
      <c r="Z210" s="81"/>
      <c r="AA210" s="82" t="n">
        <v>82.9870638965112</v>
      </c>
      <c r="AB210" s="82" t="n">
        <v>71.7381489841987</v>
      </c>
      <c r="AC210" s="81"/>
      <c r="AD210" s="81"/>
      <c r="AE210" s="81"/>
      <c r="AF210" s="82" t="n">
        <v>75.93735168486</v>
      </c>
      <c r="AG210" s="83" t="n">
        <v>10</v>
      </c>
      <c r="AH210" s="82" t="n">
        <v>83.6638795986622</v>
      </c>
      <c r="AI210" s="82" t="n">
        <v>87.561928004881</v>
      </c>
      <c r="AJ210" s="81"/>
      <c r="AK210" s="81"/>
    </row>
    <row r="211" customFormat="false" ht="12.75" hidden="false" customHeight="false" outlineLevel="0" collapsed="false">
      <c r="A211" s="61" t="n">
        <v>18</v>
      </c>
      <c r="B211" s="96" t="s">
        <v>750</v>
      </c>
      <c r="C211" s="61" t="s">
        <v>693</v>
      </c>
      <c r="D211" s="61" t="s">
        <v>303</v>
      </c>
      <c r="E211" s="61" t="s">
        <v>751</v>
      </c>
      <c r="F211" s="61" t="s">
        <v>119</v>
      </c>
      <c r="G211" s="52" t="n">
        <v>1037.36440429688</v>
      </c>
      <c r="H211" s="7" t="n">
        <v>864.470336914063</v>
      </c>
      <c r="I211" s="8" t="n">
        <v>15</v>
      </c>
      <c r="J211" s="75" t="n">
        <v>68.2523422241211</v>
      </c>
      <c r="K211" s="82" t="n">
        <v>52.5920360631104</v>
      </c>
      <c r="L211" s="82" t="n">
        <v>79.6932839767319</v>
      </c>
      <c r="M211" s="86"/>
      <c r="N211" s="86"/>
      <c r="O211" s="82" t="n">
        <v>73.8477653631285</v>
      </c>
      <c r="P211" s="82" t="n">
        <v>66.5742793791574</v>
      </c>
      <c r="Q211" s="82" t="n">
        <v>73.1466227347611</v>
      </c>
      <c r="R211" s="82" t="n">
        <v>57.9950582421461</v>
      </c>
      <c r="S211" s="82" t="n">
        <v>57.7657185628743</v>
      </c>
      <c r="T211" s="82" t="n">
        <v>63.7911464245176</v>
      </c>
      <c r="U211" s="82" t="n">
        <v>48.1621436716078</v>
      </c>
      <c r="V211" s="82" t="n">
        <v>38.9704403780414</v>
      </c>
      <c r="W211" s="82" t="n">
        <v>58.9663865546218</v>
      </c>
      <c r="X211" s="82" t="n">
        <v>42.7088342916885</v>
      </c>
      <c r="Y211" s="82" t="n">
        <v>68.3815350389322</v>
      </c>
      <c r="Z211" s="82" t="n">
        <v>71.875</v>
      </c>
      <c r="AA211" s="83" t="n">
        <v>10</v>
      </c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</row>
    <row r="212" customFormat="false" ht="12.75" hidden="false" customHeight="false" outlineLevel="0" collapsed="false">
      <c r="A212" s="61" t="n">
        <v>19</v>
      </c>
      <c r="B212" s="96" t="s">
        <v>752</v>
      </c>
      <c r="C212" s="61" t="s">
        <v>693</v>
      </c>
      <c r="D212" s="61" t="s">
        <v>753</v>
      </c>
      <c r="E212" s="61" t="s">
        <v>754</v>
      </c>
      <c r="F212" s="61" t="s">
        <v>215</v>
      </c>
      <c r="G212" s="52" t="n">
        <v>991.53017578125</v>
      </c>
      <c r="H212" s="7" t="n">
        <v>826.274963378906</v>
      </c>
      <c r="I212" s="8" t="n">
        <v>13</v>
      </c>
      <c r="J212" s="75" t="n">
        <v>73.4655990600586</v>
      </c>
      <c r="K212" s="81"/>
      <c r="L212" s="81"/>
      <c r="M212" s="86"/>
      <c r="N212" s="86"/>
      <c r="O212" s="81"/>
      <c r="P212" s="81"/>
      <c r="Q212" s="86"/>
      <c r="R212" s="86"/>
      <c r="S212" s="82" t="n">
        <v>69.4800810263336</v>
      </c>
      <c r="T212" s="82" t="n">
        <v>67.7652733118971</v>
      </c>
      <c r="U212" s="81"/>
      <c r="V212" s="81"/>
      <c r="W212" s="83" t="n">
        <v>10</v>
      </c>
      <c r="X212" s="82" t="n">
        <v>48.4112186450721</v>
      </c>
      <c r="Y212" s="82" t="n">
        <v>57.0533642691415</v>
      </c>
      <c r="Z212" s="82" t="n">
        <v>81.7973231357552</v>
      </c>
      <c r="AA212" s="81"/>
      <c r="AB212" s="81"/>
      <c r="AC212" s="82" t="n">
        <v>49.6200742180597</v>
      </c>
      <c r="AD212" s="82" t="n">
        <v>65.5090228123936</v>
      </c>
      <c r="AE212" s="82" t="n">
        <v>75.9965892133873</v>
      </c>
      <c r="AF212" s="82" t="n">
        <v>62.1359223300971</v>
      </c>
      <c r="AG212" s="82" t="n">
        <v>77.9332001141878</v>
      </c>
      <c r="AH212" s="81"/>
      <c r="AI212" s="81"/>
      <c r="AJ212" s="82" t="n">
        <v>78.6002587322122</v>
      </c>
      <c r="AK212" s="82" t="n">
        <v>81.9727225939269</v>
      </c>
    </row>
    <row r="213" customFormat="false" ht="12.75" hidden="false" customHeight="false" outlineLevel="0" collapsed="false">
      <c r="A213" s="61" t="n">
        <v>20</v>
      </c>
      <c r="B213" s="96" t="s">
        <v>755</v>
      </c>
      <c r="C213" s="61" t="s">
        <v>693</v>
      </c>
      <c r="D213" s="61" t="s">
        <v>244</v>
      </c>
      <c r="E213" s="61" t="s">
        <v>756</v>
      </c>
      <c r="F213" s="61" t="s">
        <v>250</v>
      </c>
      <c r="G213" s="52" t="n">
        <v>943.142504882812</v>
      </c>
      <c r="H213" s="7" t="n">
        <v>735.952026367188</v>
      </c>
      <c r="I213" s="8" t="n">
        <v>20</v>
      </c>
      <c r="J213" s="75" t="n">
        <v>60.6243362426758</v>
      </c>
      <c r="K213" s="81"/>
      <c r="L213" s="81"/>
      <c r="M213" s="86"/>
      <c r="N213" s="86"/>
      <c r="O213" s="81"/>
      <c r="P213" s="81"/>
      <c r="Q213" s="83" t="n">
        <v>10</v>
      </c>
      <c r="R213" s="85" t="n">
        <v>10</v>
      </c>
      <c r="S213" s="82" t="n">
        <v>35.0119088125213</v>
      </c>
      <c r="T213" s="82" t="n">
        <v>36.025641025641</v>
      </c>
      <c r="U213" s="85" t="n">
        <v>10</v>
      </c>
      <c r="V213" s="82" t="n">
        <v>40.0082576383154</v>
      </c>
      <c r="W213" s="85" t="n">
        <v>10</v>
      </c>
      <c r="X213" s="85" t="n">
        <v>10</v>
      </c>
      <c r="Y213" s="82" t="n">
        <v>48.4055118110236</v>
      </c>
      <c r="Z213" s="81"/>
      <c r="AA213" s="85" t="n">
        <v>10</v>
      </c>
      <c r="AB213" s="82" t="n">
        <v>58.5051546391753</v>
      </c>
      <c r="AC213" s="82" t="n">
        <v>35.5668144395187</v>
      </c>
      <c r="AD213" s="82" t="n">
        <v>78.2431882879219</v>
      </c>
      <c r="AE213" s="82" t="n">
        <v>65.7991878922112</v>
      </c>
      <c r="AF213" s="82" t="n">
        <v>48.5584218512898</v>
      </c>
      <c r="AG213" s="82" t="n">
        <v>53.6451169188446</v>
      </c>
      <c r="AH213" s="82" t="n">
        <v>51.2787837376153</v>
      </c>
      <c r="AI213" s="82" t="n">
        <v>33.7203947368421</v>
      </c>
      <c r="AJ213" s="82" t="n">
        <v>74.2762836185819</v>
      </c>
      <c r="AK213" s="82" t="n">
        <v>66.9073724007561</v>
      </c>
    </row>
    <row r="214" customFormat="false" ht="12.75" hidden="false" customHeight="false" outlineLevel="0" collapsed="false">
      <c r="A214" s="61" t="n">
        <v>21</v>
      </c>
      <c r="B214" s="96" t="s">
        <v>757</v>
      </c>
      <c r="C214" s="61" t="s">
        <v>693</v>
      </c>
      <c r="D214" s="4" t="s">
        <v>70</v>
      </c>
      <c r="E214" s="61" t="s">
        <v>758</v>
      </c>
      <c r="F214" s="61" t="s">
        <v>250</v>
      </c>
      <c r="G214" s="52" t="n">
        <v>878.374658203125</v>
      </c>
      <c r="H214" s="7" t="n">
        <v>731.978942871094</v>
      </c>
      <c r="I214" s="8" t="n">
        <v>12</v>
      </c>
      <c r="J214" s="75" t="n">
        <v>64.4143981933594</v>
      </c>
      <c r="K214" s="82" t="n">
        <v>67.1462829736211</v>
      </c>
      <c r="L214" s="82" t="n">
        <v>66.74047829938</v>
      </c>
      <c r="M214" s="82" t="n">
        <v>54.7224523612262</v>
      </c>
      <c r="N214" s="82" t="n">
        <v>51.7555615116591</v>
      </c>
      <c r="O214" s="81"/>
      <c r="P214" s="81"/>
      <c r="Q214" s="82" t="n">
        <v>50.3059143439837</v>
      </c>
      <c r="R214" s="82" t="n">
        <v>73.0546909737661</v>
      </c>
      <c r="S214" s="82" t="n">
        <v>63.3490662836035</v>
      </c>
      <c r="T214" s="82" t="n">
        <v>61.1978221415608</v>
      </c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2" t="n">
        <v>51.4281308891554</v>
      </c>
      <c r="AI214" s="82" t="n">
        <v>50.5153115100317</v>
      </c>
      <c r="AJ214" s="82" t="n">
        <v>74.2460285132383</v>
      </c>
      <c r="AK214" s="82" t="n">
        <v>67.517168291649</v>
      </c>
    </row>
    <row r="215" customFormat="false" ht="12.75" hidden="false" customHeight="false" outlineLevel="0" collapsed="false">
      <c r="A215" s="61" t="n">
        <v>22</v>
      </c>
      <c r="B215" s="96" t="s">
        <v>759</v>
      </c>
      <c r="C215" s="61" t="s">
        <v>693</v>
      </c>
      <c r="D215" s="61" t="s">
        <v>596</v>
      </c>
      <c r="E215" s="61" t="s">
        <v>760</v>
      </c>
      <c r="F215" s="61" t="s">
        <v>104</v>
      </c>
      <c r="G215" s="52" t="n">
        <v>820.565991210938</v>
      </c>
      <c r="H215" s="7" t="n">
        <v>683.804992675781</v>
      </c>
      <c r="I215" s="8" t="n">
        <v>10</v>
      </c>
      <c r="J215" s="75" t="n">
        <v>70.5445785522461</v>
      </c>
      <c r="K215" s="82" t="n">
        <v>60.3188280913399</v>
      </c>
      <c r="L215" s="82" t="n">
        <v>80.7177289769684</v>
      </c>
      <c r="M215" s="82" t="n">
        <v>64.3135345666991</v>
      </c>
      <c r="N215" s="82" t="n">
        <v>69.5605187319885</v>
      </c>
      <c r="O215" s="81"/>
      <c r="P215" s="81"/>
      <c r="Q215" s="86"/>
      <c r="R215" s="86"/>
      <c r="S215" s="81"/>
      <c r="T215" s="81"/>
      <c r="U215" s="81"/>
      <c r="V215" s="81"/>
      <c r="W215" s="82" t="n">
        <v>66.4100208768267</v>
      </c>
      <c r="X215" s="82" t="n">
        <v>48.9038308060654</v>
      </c>
      <c r="Y215" s="82" t="n">
        <v>71.3995354239257</v>
      </c>
      <c r="Z215" s="82" t="n">
        <v>74.2708333333333</v>
      </c>
      <c r="AA215" s="81"/>
      <c r="AB215" s="81"/>
      <c r="AC215" s="81"/>
      <c r="AD215" s="81"/>
      <c r="AE215" s="81"/>
      <c r="AF215" s="81"/>
      <c r="AG215" s="81"/>
      <c r="AH215" s="81"/>
      <c r="AI215" s="81"/>
      <c r="AJ215" s="82" t="n">
        <v>75.7266306605733</v>
      </c>
      <c r="AK215" s="82" t="n">
        <v>72.1835486063902</v>
      </c>
    </row>
    <row r="216" customFormat="false" ht="12.75" hidden="false" customHeight="false" outlineLevel="0" collapsed="false">
      <c r="A216" s="61" t="n">
        <v>23</v>
      </c>
      <c r="B216" s="96" t="s">
        <v>761</v>
      </c>
      <c r="C216" s="61" t="s">
        <v>693</v>
      </c>
      <c r="D216" s="61" t="s">
        <v>762</v>
      </c>
      <c r="E216" s="61" t="s">
        <v>763</v>
      </c>
      <c r="F216" s="61" t="s">
        <v>577</v>
      </c>
      <c r="G216" s="52" t="n">
        <v>531.981225585938</v>
      </c>
      <c r="H216" s="7" t="n">
        <v>443.317687988281</v>
      </c>
      <c r="I216" s="8" t="n">
        <v>6</v>
      </c>
      <c r="J216" s="75" t="n">
        <v>0</v>
      </c>
      <c r="K216" s="81"/>
      <c r="L216" s="81"/>
      <c r="M216" s="86"/>
      <c r="N216" s="86"/>
      <c r="O216" s="81"/>
      <c r="P216" s="81"/>
      <c r="Q216" s="82" t="n">
        <v>78.6258190189481</v>
      </c>
      <c r="R216" s="82" t="n">
        <v>77.7935606060606</v>
      </c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2" t="n">
        <v>53.7416267942584</v>
      </c>
      <c r="AD216" s="82" t="n">
        <v>74.3144071069911</v>
      </c>
      <c r="AE216" s="81"/>
      <c r="AF216" s="81"/>
      <c r="AG216" s="81"/>
      <c r="AH216" s="81"/>
      <c r="AI216" s="81"/>
      <c r="AJ216" s="82" t="n">
        <v>82.8894952251023</v>
      </c>
      <c r="AK216" s="82" t="n">
        <v>75.9527896995708</v>
      </c>
    </row>
    <row r="217" customFormat="false" ht="12.75" hidden="false" customHeight="false" outlineLevel="0" collapsed="false">
      <c r="A217" s="61" t="n">
        <v>24</v>
      </c>
      <c r="B217" s="96" t="s">
        <v>764</v>
      </c>
      <c r="C217" s="61" t="s">
        <v>693</v>
      </c>
      <c r="D217" s="61" t="s">
        <v>241</v>
      </c>
      <c r="E217" s="61" t="s">
        <v>765</v>
      </c>
      <c r="F217" s="61" t="s">
        <v>766</v>
      </c>
      <c r="G217" s="52" t="n">
        <v>482.109338378906</v>
      </c>
      <c r="H217" s="7" t="n">
        <v>401.757781982422</v>
      </c>
      <c r="I217" s="8" t="n">
        <v>6</v>
      </c>
      <c r="J217" s="75" t="n">
        <v>0</v>
      </c>
      <c r="K217" s="81"/>
      <c r="L217" s="81"/>
      <c r="M217" s="82" t="n">
        <v>63.2864899393165</v>
      </c>
      <c r="N217" s="82" t="n">
        <v>53.8182831661093</v>
      </c>
      <c r="O217" s="81"/>
      <c r="P217" s="81"/>
      <c r="Q217" s="86"/>
      <c r="R217" s="86"/>
      <c r="S217" s="81"/>
      <c r="T217" s="81"/>
      <c r="U217" s="81"/>
      <c r="V217" s="81"/>
      <c r="W217" s="82" t="n">
        <v>48.9541397353032</v>
      </c>
      <c r="X217" s="82" t="n">
        <v>67.8212506917543</v>
      </c>
      <c r="Y217" s="82" t="n">
        <v>77.2420292131302</v>
      </c>
      <c r="Z217" s="82" t="n">
        <v>90.635593220339</v>
      </c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</row>
    <row r="218" customFormat="false" ht="12.75" hidden="false" customHeight="false" outlineLevel="0" collapsed="false">
      <c r="A218" s="61" t="n">
        <v>25</v>
      </c>
      <c r="B218" s="96" t="s">
        <v>767</v>
      </c>
      <c r="C218" s="61" t="s">
        <v>693</v>
      </c>
      <c r="D218" s="61" t="s">
        <v>537</v>
      </c>
      <c r="E218" s="61" t="s">
        <v>768</v>
      </c>
      <c r="F218" s="61" t="s">
        <v>52</v>
      </c>
      <c r="G218" s="52" t="n">
        <v>477.735205078125</v>
      </c>
      <c r="H218" s="7" t="n">
        <v>398.112640380859</v>
      </c>
      <c r="I218" s="8" t="n">
        <v>9</v>
      </c>
      <c r="J218" s="75" t="n">
        <v>44.2347373962402</v>
      </c>
      <c r="K218" s="81"/>
      <c r="L218" s="81"/>
      <c r="M218" s="81"/>
      <c r="N218" s="81"/>
      <c r="O218" s="81"/>
      <c r="P218" s="81"/>
      <c r="Q218" s="82" t="n">
        <v>49.7702051339536</v>
      </c>
      <c r="R218" s="82" t="n">
        <v>55.1527358173884</v>
      </c>
      <c r="S218" s="83" t="n">
        <v>10</v>
      </c>
      <c r="T218" s="82" t="n">
        <v>51.7495395948435</v>
      </c>
      <c r="U218" s="82" t="n">
        <v>61.3036284470247</v>
      </c>
      <c r="V218" s="82" t="n">
        <v>51.5837104072398</v>
      </c>
      <c r="W218" s="81"/>
      <c r="X218" s="81"/>
      <c r="Y218" s="81"/>
      <c r="Z218" s="81"/>
      <c r="AA218" s="81"/>
      <c r="AB218" s="81"/>
      <c r="AC218" s="83" t="n">
        <v>10</v>
      </c>
      <c r="AD218" s="82" t="n">
        <v>50.791974656811</v>
      </c>
      <c r="AE218" s="82" t="n">
        <v>57.7608554763448</v>
      </c>
      <c r="AF218" s="81"/>
      <c r="AG218" s="81"/>
      <c r="AH218" s="81"/>
      <c r="AI218" s="81"/>
      <c r="AJ218" s="81"/>
      <c r="AK218" s="81"/>
    </row>
    <row r="219" customFormat="false" ht="12.75" hidden="false" customHeight="false" outlineLevel="0" collapsed="false">
      <c r="A219" s="61" t="n">
        <v>26</v>
      </c>
      <c r="B219" s="96" t="s">
        <v>769</v>
      </c>
      <c r="C219" s="61" t="s">
        <v>693</v>
      </c>
      <c r="D219" s="61" t="s">
        <v>770</v>
      </c>
      <c r="E219" s="61" t="s">
        <v>771</v>
      </c>
      <c r="F219" s="61" t="s">
        <v>454</v>
      </c>
      <c r="G219" s="52" t="n">
        <v>408.082690429688</v>
      </c>
      <c r="H219" s="7" t="n">
        <v>340.068878173828</v>
      </c>
      <c r="I219" s="8" t="n">
        <v>6</v>
      </c>
      <c r="J219" s="75" t="n">
        <v>0</v>
      </c>
      <c r="K219" s="82" t="n">
        <v>70.8860759493671</v>
      </c>
      <c r="L219" s="82" t="n">
        <v>55.6910569105691</v>
      </c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2" t="n">
        <v>45.0317100792752</v>
      </c>
      <c r="X219" s="82" t="n">
        <v>31.8278145695364</v>
      </c>
      <c r="Y219" s="82" t="n">
        <v>65.8278677553206</v>
      </c>
      <c r="Z219" s="82" t="n">
        <v>70.8043694141013</v>
      </c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</row>
    <row r="220" customFormat="false" ht="12.75" hidden="false" customHeight="false" outlineLevel="0" collapsed="false">
      <c r="A220" s="61" t="n">
        <v>27</v>
      </c>
      <c r="B220" s="96" t="s">
        <v>772</v>
      </c>
      <c r="C220" s="61" t="s">
        <v>693</v>
      </c>
      <c r="D220" s="61" t="s">
        <v>78</v>
      </c>
      <c r="E220" s="61" t="s">
        <v>773</v>
      </c>
      <c r="F220" s="61" t="s">
        <v>178</v>
      </c>
      <c r="G220" s="52" t="n">
        <v>401.467492675781</v>
      </c>
      <c r="H220" s="7" t="n">
        <v>334.556243896484</v>
      </c>
      <c r="I220" s="8" t="n">
        <v>6</v>
      </c>
      <c r="J220" s="75" t="n">
        <v>0</v>
      </c>
      <c r="K220" s="82" t="n">
        <v>43.7910541132312</v>
      </c>
      <c r="L220" s="82" t="n">
        <v>59.9562363238512</v>
      </c>
      <c r="M220" s="86"/>
      <c r="N220" s="86"/>
      <c r="O220" s="81"/>
      <c r="P220" s="81"/>
      <c r="Q220" s="86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2" t="n">
        <v>46.5549007444169</v>
      </c>
      <c r="AI220" s="82" t="n">
        <v>67.0312937879496</v>
      </c>
      <c r="AJ220" s="82" t="n">
        <v>56.3269468479605</v>
      </c>
      <c r="AK220" s="82" t="n">
        <v>60.8958134199962</v>
      </c>
    </row>
    <row r="221" customFormat="false" ht="12.75" hidden="false" customHeight="false" outlineLevel="0" collapsed="false">
      <c r="A221" s="61" t="n">
        <v>28</v>
      </c>
      <c r="B221" s="96" t="s">
        <v>774</v>
      </c>
      <c r="C221" s="61" t="s">
        <v>693</v>
      </c>
      <c r="D221" s="61" t="s">
        <v>42</v>
      </c>
      <c r="E221" s="61" t="s">
        <v>775</v>
      </c>
      <c r="F221" s="61" t="s">
        <v>776</v>
      </c>
      <c r="G221" s="52" t="n">
        <v>375.008276367188</v>
      </c>
      <c r="H221" s="7" t="n">
        <v>312.506927490234</v>
      </c>
      <c r="I221" s="8" t="n">
        <v>5</v>
      </c>
      <c r="J221" s="75" t="n">
        <v>0</v>
      </c>
      <c r="K221" s="81"/>
      <c r="L221" s="81"/>
      <c r="M221" s="86"/>
      <c r="N221" s="86"/>
      <c r="O221" s="81"/>
      <c r="P221" s="81"/>
      <c r="Q221" s="86"/>
      <c r="R221" s="86"/>
      <c r="S221" s="81"/>
      <c r="T221" s="81"/>
      <c r="U221" s="81"/>
      <c r="V221" s="81"/>
      <c r="W221" s="82" t="n">
        <v>73.0825547557053</v>
      </c>
      <c r="X221" s="82" t="n">
        <v>47.5841584158416</v>
      </c>
      <c r="Y221" s="81"/>
      <c r="Z221" s="81"/>
      <c r="AA221" s="81"/>
      <c r="AB221" s="81"/>
      <c r="AC221" s="81"/>
      <c r="AD221" s="81"/>
      <c r="AE221" s="82" t="n">
        <v>59.1210613598673</v>
      </c>
      <c r="AF221" s="82" t="n">
        <v>74.5225896599907</v>
      </c>
      <c r="AG221" s="82" t="n">
        <v>58.1965465785547</v>
      </c>
      <c r="AH221" s="81"/>
      <c r="AI221" s="81"/>
      <c r="AJ221" s="81"/>
      <c r="AK221" s="81"/>
    </row>
    <row r="222" customFormat="false" ht="12.75" hidden="false" customHeight="false" outlineLevel="0" collapsed="false">
      <c r="A222" s="61" t="n">
        <v>29</v>
      </c>
      <c r="B222" s="96" t="s">
        <v>777</v>
      </c>
      <c r="C222" s="61" t="s">
        <v>693</v>
      </c>
      <c r="D222" s="61" t="s">
        <v>42</v>
      </c>
      <c r="E222" s="61" t="s">
        <v>778</v>
      </c>
      <c r="F222" s="61" t="s">
        <v>104</v>
      </c>
      <c r="G222" s="52" t="n">
        <v>367.994311523438</v>
      </c>
      <c r="H222" s="7" t="n">
        <v>306.661926269531</v>
      </c>
      <c r="I222" s="8" t="n">
        <v>6</v>
      </c>
      <c r="J222" s="75" t="n">
        <v>0</v>
      </c>
      <c r="K222" s="81"/>
      <c r="L222" s="81"/>
      <c r="M222" s="86"/>
      <c r="N222" s="86"/>
      <c r="O222" s="81"/>
      <c r="P222" s="81"/>
      <c r="Q222" s="86"/>
      <c r="R222" s="86"/>
      <c r="S222" s="81"/>
      <c r="T222" s="81"/>
      <c r="U222" s="81"/>
      <c r="V222" s="81"/>
      <c r="W222" s="82" t="n">
        <v>55.4768050226718</v>
      </c>
      <c r="X222" s="83" t="n">
        <v>10</v>
      </c>
      <c r="Y222" s="81"/>
      <c r="Z222" s="82" t="n">
        <v>58.974358974359</v>
      </c>
      <c r="AA222" s="81"/>
      <c r="AB222" s="81"/>
      <c r="AC222" s="81"/>
      <c r="AD222" s="81"/>
      <c r="AE222" s="82" t="n">
        <v>56.0710915382196</v>
      </c>
      <c r="AF222" s="81"/>
      <c r="AG222" s="81"/>
      <c r="AH222" s="81"/>
      <c r="AI222" s="81"/>
      <c r="AJ222" s="82" t="n">
        <v>57.2648444863337</v>
      </c>
      <c r="AK222" s="82" t="n">
        <v>68.8748108108108</v>
      </c>
    </row>
    <row r="223" customFormat="false" ht="12.75" hidden="false" customHeight="false" outlineLevel="0" collapsed="false">
      <c r="A223" s="61" t="n">
        <v>30</v>
      </c>
      <c r="B223" s="96" t="s">
        <v>779</v>
      </c>
      <c r="C223" s="61" t="s">
        <v>693</v>
      </c>
      <c r="D223" s="61" t="s">
        <v>780</v>
      </c>
      <c r="E223" s="61" t="s">
        <v>781</v>
      </c>
      <c r="F223" s="61" t="s">
        <v>96</v>
      </c>
      <c r="G223" s="52" t="n">
        <v>263.535095214844</v>
      </c>
      <c r="H223" s="7" t="n">
        <v>219.612579345703</v>
      </c>
      <c r="I223" s="8" t="n">
        <v>4</v>
      </c>
      <c r="J223" s="75" t="n">
        <v>0</v>
      </c>
      <c r="K223" s="81"/>
      <c r="L223" s="81"/>
      <c r="M223" s="86"/>
      <c r="N223" s="86"/>
      <c r="O223" s="81"/>
      <c r="P223" s="81"/>
      <c r="Q223" s="81"/>
      <c r="R223" s="81"/>
      <c r="S223" s="81"/>
      <c r="T223" s="81"/>
      <c r="U223" s="82" t="n">
        <v>53.4119878603945</v>
      </c>
      <c r="V223" s="82" t="n">
        <v>55.1979493021931</v>
      </c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2" t="n">
        <v>56.330643647964</v>
      </c>
      <c r="AI223" s="82" t="n">
        <v>54.672</v>
      </c>
      <c r="AJ223" s="81"/>
      <c r="AK223" s="81"/>
    </row>
    <row r="224" customFormat="false" ht="12.75" hidden="false" customHeight="false" outlineLevel="0" collapsed="false">
      <c r="A224" s="61" t="n">
        <v>31</v>
      </c>
      <c r="B224" s="96" t="s">
        <v>782</v>
      </c>
      <c r="C224" s="61" t="s">
        <v>693</v>
      </c>
      <c r="D224" s="61" t="s">
        <v>783</v>
      </c>
      <c r="E224" s="61" t="s">
        <v>784</v>
      </c>
      <c r="F224" s="61" t="s">
        <v>785</v>
      </c>
      <c r="G224" s="52" t="n">
        <v>261.708599853516</v>
      </c>
      <c r="H224" s="7" t="n">
        <v>218.09049987793</v>
      </c>
      <c r="I224" s="8" t="n">
        <v>4</v>
      </c>
      <c r="J224" s="75" t="n">
        <v>0</v>
      </c>
      <c r="K224" s="81"/>
      <c r="L224" s="81"/>
      <c r="M224" s="86"/>
      <c r="N224" s="86"/>
      <c r="O224" s="81"/>
      <c r="P224" s="81"/>
      <c r="Q224" s="82" t="n">
        <v>64.1896776058985</v>
      </c>
      <c r="R224" s="82" t="n">
        <v>59.5721537345903</v>
      </c>
      <c r="S224" s="81"/>
      <c r="T224" s="81"/>
      <c r="U224" s="81"/>
      <c r="V224" s="63"/>
      <c r="W224" s="81"/>
      <c r="X224" s="81"/>
      <c r="Y224" s="81"/>
      <c r="Z224" s="81"/>
      <c r="AA224" s="81"/>
      <c r="AB224" s="63"/>
      <c r="AC224" s="82" t="n">
        <v>46.5748880411345</v>
      </c>
      <c r="AD224" s="82" t="n">
        <v>47.7537850583271</v>
      </c>
      <c r="AE224" s="81"/>
      <c r="AF224" s="81"/>
      <c r="AG224" s="81"/>
      <c r="AH224" s="81"/>
      <c r="AI224" s="81"/>
      <c r="AJ224" s="81"/>
      <c r="AK224" s="81"/>
    </row>
    <row r="225" customFormat="false" ht="12.75" hidden="false" customHeight="false" outlineLevel="0" collapsed="false">
      <c r="A225" s="61" t="n">
        <v>32</v>
      </c>
      <c r="B225" s="96" t="s">
        <v>786</v>
      </c>
      <c r="C225" s="61" t="s">
        <v>693</v>
      </c>
      <c r="D225" s="61" t="s">
        <v>719</v>
      </c>
      <c r="E225" s="61" t="s">
        <v>787</v>
      </c>
      <c r="F225" s="61" t="s">
        <v>508</v>
      </c>
      <c r="G225" s="52" t="n">
        <v>257.769360351563</v>
      </c>
      <c r="H225" s="7" t="n">
        <v>214.80778503418</v>
      </c>
      <c r="I225" s="8" t="n">
        <v>4</v>
      </c>
      <c r="J225" s="75" t="n">
        <v>0</v>
      </c>
      <c r="K225" s="81"/>
      <c r="L225" s="81"/>
      <c r="M225" s="86"/>
      <c r="N225" s="86"/>
      <c r="O225" s="81"/>
      <c r="P225" s="81"/>
      <c r="Q225" s="81"/>
      <c r="R225" s="81"/>
      <c r="S225" s="81"/>
      <c r="T225" s="81"/>
      <c r="U225" s="82" t="n">
        <v>58.1873536299766</v>
      </c>
      <c r="V225" s="82" t="n">
        <v>41.7852522639069</v>
      </c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2" t="n">
        <v>55.7759197324415</v>
      </c>
      <c r="AI225" s="82" t="n">
        <v>59.0592592592593</v>
      </c>
      <c r="AJ225" s="81"/>
      <c r="AK225" s="81"/>
    </row>
    <row r="226" customFormat="false" ht="12.75" hidden="false" customHeight="false" outlineLevel="0" collapsed="false">
      <c r="A226" s="61" t="n">
        <v>33</v>
      </c>
      <c r="B226" s="96" t="s">
        <v>788</v>
      </c>
      <c r="C226" s="61" t="s">
        <v>693</v>
      </c>
      <c r="D226" s="61" t="s">
        <v>255</v>
      </c>
      <c r="E226" s="61" t="s">
        <v>789</v>
      </c>
      <c r="F226" s="61" t="s">
        <v>215</v>
      </c>
      <c r="G226" s="52" t="n">
        <v>249.51533203125</v>
      </c>
      <c r="H226" s="7" t="n">
        <v>207.929458618164</v>
      </c>
      <c r="I226" s="8" t="n">
        <v>4</v>
      </c>
      <c r="J226" s="75" t="n">
        <v>0</v>
      </c>
      <c r="K226" s="81"/>
      <c r="L226" s="81"/>
      <c r="M226" s="86"/>
      <c r="N226" s="86"/>
      <c r="O226" s="81"/>
      <c r="P226" s="81"/>
      <c r="Q226" s="86"/>
      <c r="R226" s="86"/>
      <c r="S226" s="81"/>
      <c r="T226" s="81"/>
      <c r="U226" s="81"/>
      <c r="V226" s="81"/>
      <c r="W226" s="83" t="n">
        <v>10</v>
      </c>
      <c r="X226" s="82" t="n">
        <v>40.473249669749</v>
      </c>
      <c r="Y226" s="82" t="n">
        <v>77.1935331973003</v>
      </c>
      <c r="Z226" s="82" t="n">
        <v>80.2626641651032</v>
      </c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</row>
    <row r="227" customFormat="false" ht="12.75" hidden="false" customHeight="false" outlineLevel="0" collapsed="false">
      <c r="A227" s="61" t="n">
        <v>34</v>
      </c>
      <c r="B227" s="96" t="s">
        <v>790</v>
      </c>
      <c r="C227" s="61" t="s">
        <v>693</v>
      </c>
      <c r="D227" s="61" t="s">
        <v>42</v>
      </c>
      <c r="E227" s="61" t="s">
        <v>791</v>
      </c>
      <c r="F227" s="61" t="s">
        <v>178</v>
      </c>
      <c r="G227" s="52" t="n">
        <v>238.062139892578</v>
      </c>
      <c r="H227" s="7" t="n">
        <v>198.385101318359</v>
      </c>
      <c r="I227" s="8" t="n">
        <v>4</v>
      </c>
      <c r="J227" s="75" t="n">
        <v>0</v>
      </c>
      <c r="K227" s="81"/>
      <c r="L227" s="81"/>
      <c r="M227" s="86"/>
      <c r="N227" s="86"/>
      <c r="O227" s="81"/>
      <c r="P227" s="81"/>
      <c r="Q227" s="83" t="n">
        <v>10</v>
      </c>
      <c r="R227" s="82" t="n">
        <v>81.6194734227521</v>
      </c>
      <c r="S227" s="81"/>
      <c r="T227" s="81"/>
      <c r="U227" s="82" t="n">
        <v>96.7656357388316</v>
      </c>
      <c r="V227" s="83" t="n">
        <v>10</v>
      </c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</row>
    <row r="228" customFormat="false" ht="12.75" hidden="false" customHeight="false" outlineLevel="0" collapsed="false">
      <c r="A228" s="61" t="n">
        <v>35</v>
      </c>
      <c r="B228" s="96" t="s">
        <v>792</v>
      </c>
      <c r="C228" s="61" t="s">
        <v>693</v>
      </c>
      <c r="D228" s="61" t="s">
        <v>793</v>
      </c>
      <c r="E228" s="61" t="s">
        <v>794</v>
      </c>
      <c r="F228" s="61" t="s">
        <v>437</v>
      </c>
      <c r="G228" s="52" t="n">
        <v>212.180017089844</v>
      </c>
      <c r="H228" s="7" t="n">
        <v>176.816680908203</v>
      </c>
      <c r="I228" s="8" t="n">
        <v>4</v>
      </c>
      <c r="J228" s="75" t="n">
        <v>0</v>
      </c>
      <c r="K228" s="81"/>
      <c r="L228" s="81"/>
      <c r="M228" s="86"/>
      <c r="N228" s="86"/>
      <c r="O228" s="81"/>
      <c r="P228" s="81"/>
      <c r="Q228" s="83" t="n">
        <v>10</v>
      </c>
      <c r="R228" s="82" t="n">
        <v>78.6500718046912</v>
      </c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2" t="n">
        <v>35.3964452287911</v>
      </c>
      <c r="AD228" s="82" t="n">
        <v>52.7701590784421</v>
      </c>
      <c r="AE228" s="81"/>
      <c r="AF228" s="81"/>
      <c r="AG228" s="81"/>
      <c r="AH228" s="81"/>
      <c r="AI228" s="81"/>
      <c r="AJ228" s="81"/>
      <c r="AK228" s="81"/>
    </row>
    <row r="229" customFormat="false" ht="12.75" hidden="false" customHeight="false" outlineLevel="0" collapsed="false">
      <c r="A229" s="61" t="n">
        <v>36</v>
      </c>
      <c r="B229" s="96" t="s">
        <v>795</v>
      </c>
      <c r="C229" s="61" t="s">
        <v>693</v>
      </c>
      <c r="D229" s="61" t="s">
        <v>111</v>
      </c>
      <c r="E229" s="61" t="s">
        <v>796</v>
      </c>
      <c r="F229" s="61" t="s">
        <v>219</v>
      </c>
      <c r="G229" s="52" t="n">
        <v>211.354010009766</v>
      </c>
      <c r="H229" s="7" t="n">
        <v>176.128326416016</v>
      </c>
      <c r="I229" s="8" t="n">
        <v>4</v>
      </c>
      <c r="J229" s="75" t="n">
        <v>0</v>
      </c>
      <c r="K229" s="82" t="n">
        <v>57.3770491803279</v>
      </c>
      <c r="L229" s="82" t="n">
        <v>65.6215980840409</v>
      </c>
      <c r="M229" s="86"/>
      <c r="N229" s="86"/>
      <c r="O229" s="81"/>
      <c r="P229" s="81"/>
      <c r="Q229" s="86"/>
      <c r="R229" s="86"/>
      <c r="S229" s="81"/>
      <c r="T229" s="81"/>
      <c r="U229" s="81"/>
      <c r="V229" s="81"/>
      <c r="W229" s="83" t="n">
        <v>10</v>
      </c>
      <c r="X229" s="82" t="n">
        <v>43.1296850255147</v>
      </c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</row>
    <row r="230" customFormat="false" ht="12.75" hidden="false" customHeight="false" outlineLevel="0" collapsed="false">
      <c r="A230" s="61" t="n">
        <v>37</v>
      </c>
      <c r="B230" s="96" t="s">
        <v>797</v>
      </c>
      <c r="C230" s="61" t="s">
        <v>693</v>
      </c>
      <c r="D230" s="4" t="s">
        <v>149</v>
      </c>
      <c r="E230" s="61" t="s">
        <v>798</v>
      </c>
      <c r="F230" s="61" t="s">
        <v>52</v>
      </c>
      <c r="G230" s="52" t="n">
        <v>251.228668212891</v>
      </c>
      <c r="H230" s="7" t="n">
        <v>129.357223510742</v>
      </c>
      <c r="I230" s="8" t="n">
        <v>4</v>
      </c>
      <c r="J230" s="75" t="n">
        <v>0</v>
      </c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2" t="n">
        <v>51.9326798594415</v>
      </c>
      <c r="AD230" s="82" t="n">
        <v>77.4245472837022</v>
      </c>
      <c r="AE230" s="81"/>
      <c r="AF230" s="81"/>
      <c r="AG230" s="81"/>
      <c r="AH230" s="81"/>
      <c r="AI230" s="81"/>
      <c r="AJ230" s="63" t="s">
        <v>53</v>
      </c>
      <c r="AK230" s="63" t="s">
        <v>53</v>
      </c>
    </row>
    <row r="231" customFormat="false" ht="12.75" hidden="false" customHeight="false" outlineLevel="0" collapsed="false">
      <c r="A231" s="61" t="n">
        <v>38</v>
      </c>
      <c r="B231" s="96" t="s">
        <v>799</v>
      </c>
      <c r="C231" s="61" t="s">
        <v>693</v>
      </c>
      <c r="D231" s="61" t="s">
        <v>657</v>
      </c>
      <c r="E231" s="61" t="s">
        <v>380</v>
      </c>
      <c r="F231" s="61" t="s">
        <v>381</v>
      </c>
      <c r="G231" s="52" t="n">
        <v>202.402825927734</v>
      </c>
      <c r="H231" s="7" t="n">
        <v>128.669036865234</v>
      </c>
      <c r="I231" s="8" t="n">
        <v>3</v>
      </c>
      <c r="J231" s="75" t="n">
        <v>0</v>
      </c>
      <c r="K231" s="81"/>
      <c r="L231" s="81"/>
      <c r="M231" s="86"/>
      <c r="N231" s="86"/>
      <c r="O231" s="81"/>
      <c r="P231" s="81"/>
      <c r="Q231" s="86"/>
      <c r="R231" s="86"/>
      <c r="S231" s="81"/>
      <c r="T231" s="81"/>
      <c r="U231" s="81"/>
      <c r="V231" s="81"/>
      <c r="W231" s="81"/>
      <c r="X231" s="81"/>
      <c r="Y231" s="82" t="n">
        <v>66.8660774983005</v>
      </c>
      <c r="Z231" s="82" t="n">
        <v>61.8029471251083</v>
      </c>
      <c r="AA231" s="81"/>
      <c r="AB231" s="81"/>
      <c r="AC231" s="81"/>
      <c r="AD231" s="81"/>
      <c r="AE231" s="63" t="s">
        <v>53</v>
      </c>
      <c r="AF231" s="81"/>
      <c r="AG231" s="81"/>
      <c r="AH231" s="81"/>
      <c r="AI231" s="81"/>
      <c r="AJ231" s="81"/>
      <c r="AK231" s="81"/>
    </row>
    <row r="232" customFormat="false" ht="12.75" hidden="false" customHeight="false" outlineLevel="0" collapsed="false">
      <c r="A232" s="61" t="n">
        <v>39</v>
      </c>
      <c r="B232" s="96" t="s">
        <v>800</v>
      </c>
      <c r="C232" s="61" t="s">
        <v>693</v>
      </c>
      <c r="D232" s="61" t="s">
        <v>284</v>
      </c>
      <c r="E232" s="61" t="s">
        <v>801</v>
      </c>
      <c r="F232" s="61" t="s">
        <v>776</v>
      </c>
      <c r="G232" s="52" t="n">
        <v>147.595321655273</v>
      </c>
      <c r="H232" s="7" t="n">
        <v>122.99609375</v>
      </c>
      <c r="I232" s="8" t="n">
        <v>2</v>
      </c>
      <c r="J232" s="75" t="n">
        <v>0</v>
      </c>
      <c r="K232" s="81"/>
      <c r="L232" s="81"/>
      <c r="M232" s="86"/>
      <c r="N232" s="86"/>
      <c r="O232" s="81"/>
      <c r="P232" s="81"/>
      <c r="Q232" s="86"/>
      <c r="R232" s="86"/>
      <c r="S232" s="81"/>
      <c r="T232" s="81"/>
      <c r="U232" s="81"/>
      <c r="V232" s="81"/>
      <c r="W232" s="81"/>
      <c r="X232" s="81"/>
      <c r="Y232" s="81"/>
      <c r="Z232" s="63"/>
      <c r="AA232" s="81"/>
      <c r="AB232" s="81"/>
      <c r="AC232" s="81"/>
      <c r="AD232" s="81"/>
      <c r="AE232" s="81"/>
      <c r="AF232" s="82" t="n">
        <v>51.4552178806882</v>
      </c>
      <c r="AG232" s="82" t="n">
        <v>71.5408805031447</v>
      </c>
      <c r="AH232" s="81"/>
      <c r="AI232" s="81"/>
      <c r="AJ232" s="81"/>
      <c r="AK232" s="81"/>
    </row>
    <row r="233" customFormat="false" ht="12.75" hidden="false" customHeight="false" outlineLevel="0" collapsed="false">
      <c r="A233" s="61" t="n">
        <v>40</v>
      </c>
      <c r="B233" s="96" t="s">
        <v>802</v>
      </c>
      <c r="C233" s="61" t="s">
        <v>693</v>
      </c>
      <c r="D233" s="61" t="s">
        <v>241</v>
      </c>
      <c r="E233" s="61" t="s">
        <v>803</v>
      </c>
      <c r="F233" s="61" t="s">
        <v>374</v>
      </c>
      <c r="G233" s="52" t="n">
        <v>122.705932617188</v>
      </c>
      <c r="H233" s="7" t="n">
        <v>102.254943847656</v>
      </c>
      <c r="I233" s="8" t="n">
        <v>2</v>
      </c>
      <c r="J233" s="75" t="n">
        <v>0</v>
      </c>
      <c r="K233" s="81"/>
      <c r="L233" s="81"/>
      <c r="M233" s="86"/>
      <c r="N233" s="86"/>
      <c r="O233" s="81"/>
      <c r="P233" s="81"/>
      <c r="Q233" s="86"/>
      <c r="R233" s="86"/>
      <c r="S233" s="81"/>
      <c r="T233" s="81"/>
      <c r="U233" s="81"/>
      <c r="V233" s="81"/>
      <c r="W233" s="81"/>
      <c r="X233" s="81"/>
      <c r="Y233" s="81"/>
      <c r="Z233" s="63"/>
      <c r="AA233" s="81"/>
      <c r="AB233" s="81"/>
      <c r="AC233" s="82" t="n">
        <v>51.7031854170503</v>
      </c>
      <c r="AD233" s="82" t="n">
        <v>50.55176037835</v>
      </c>
      <c r="AE233" s="81"/>
      <c r="AF233" s="81"/>
      <c r="AG233" s="81"/>
      <c r="AH233" s="81"/>
      <c r="AI233" s="81"/>
      <c r="AJ233" s="81"/>
      <c r="AK233" s="81"/>
    </row>
    <row r="234" customFormat="false" ht="12.75" hidden="false" customHeight="false" outlineLevel="0" collapsed="false">
      <c r="A234" s="61" t="n">
        <v>41</v>
      </c>
      <c r="B234" s="96" t="s">
        <v>804</v>
      </c>
      <c r="C234" s="61" t="s">
        <v>693</v>
      </c>
      <c r="D234" s="61" t="s">
        <v>805</v>
      </c>
      <c r="E234" s="61" t="s">
        <v>487</v>
      </c>
      <c r="F234" s="61" t="s">
        <v>253</v>
      </c>
      <c r="G234" s="52" t="n">
        <v>105.608596801758</v>
      </c>
      <c r="H234" s="7" t="n">
        <v>88.0071563720703</v>
      </c>
      <c r="I234" s="8" t="n">
        <v>2</v>
      </c>
      <c r="J234" s="75" t="n">
        <v>0</v>
      </c>
      <c r="K234" s="81"/>
      <c r="L234" s="81"/>
      <c r="M234" s="86"/>
      <c r="N234" s="86"/>
      <c r="O234" s="81"/>
      <c r="P234" s="81"/>
      <c r="Q234" s="86"/>
      <c r="R234" s="86"/>
      <c r="S234" s="81"/>
      <c r="T234" s="81"/>
      <c r="U234" s="82" t="n">
        <v>49.4476703348162</v>
      </c>
      <c r="V234" s="82" t="n">
        <v>38.5594906486271</v>
      </c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</row>
    <row r="235" customFormat="false" ht="12.75" hidden="false" customHeight="false" outlineLevel="0" collapsed="false">
      <c r="A235" s="61" t="n">
        <v>42</v>
      </c>
      <c r="B235" s="96" t="s">
        <v>806</v>
      </c>
      <c r="C235" s="61" t="s">
        <v>807</v>
      </c>
      <c r="D235" s="61" t="s">
        <v>321</v>
      </c>
      <c r="E235" s="61" t="s">
        <v>808</v>
      </c>
      <c r="F235" s="61" t="s">
        <v>809</v>
      </c>
      <c r="G235" s="52" t="n">
        <v>88.0319458007812</v>
      </c>
      <c r="H235" s="7" t="n">
        <v>73.3599548339844</v>
      </c>
      <c r="I235" s="8" t="n">
        <v>2</v>
      </c>
      <c r="J235" s="75" t="n">
        <v>0</v>
      </c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2" t="n">
        <v>63.359958773512</v>
      </c>
      <c r="Z235" s="83" t="n">
        <v>10</v>
      </c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</row>
    <row r="236" customFormat="false" ht="12.75" hidden="false" customHeight="false" outlineLevel="0" collapsed="false">
      <c r="A236" s="61" t="n">
        <v>43</v>
      </c>
      <c r="B236" s="96" t="s">
        <v>810</v>
      </c>
      <c r="C236" s="61" t="s">
        <v>693</v>
      </c>
      <c r="D236" s="61" t="s">
        <v>241</v>
      </c>
      <c r="E236" s="61" t="s">
        <v>811</v>
      </c>
      <c r="F236" s="61" t="s">
        <v>374</v>
      </c>
      <c r="G236" s="52" t="n">
        <v>77.7978424072266</v>
      </c>
      <c r="H236" s="7" t="n">
        <v>64.8315353393555</v>
      </c>
      <c r="I236" s="8" t="n">
        <v>2</v>
      </c>
      <c r="J236" s="75" t="n">
        <v>0</v>
      </c>
      <c r="K236" s="81"/>
      <c r="L236" s="81"/>
      <c r="M236" s="86"/>
      <c r="N236" s="86"/>
      <c r="O236" s="81"/>
      <c r="P236" s="81"/>
      <c r="Q236" s="86"/>
      <c r="R236" s="86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2" t="n">
        <v>26.5582143194931</v>
      </c>
      <c r="AD236" s="82" t="n">
        <v>38.2733240501293</v>
      </c>
      <c r="AE236" s="81"/>
      <c r="AF236" s="81"/>
      <c r="AG236" s="81"/>
      <c r="AH236" s="81"/>
      <c r="AI236" s="81"/>
      <c r="AJ236" s="81"/>
      <c r="AK236" s="81"/>
    </row>
    <row r="237" customFormat="false" ht="12.75" hidden="false" customHeight="false" outlineLevel="0" collapsed="false">
      <c r="A237" s="61" t="n">
        <v>44</v>
      </c>
      <c r="B237" s="96" t="s">
        <v>812</v>
      </c>
      <c r="C237" s="61" t="s">
        <v>693</v>
      </c>
      <c r="D237" s="61" t="s">
        <v>813</v>
      </c>
      <c r="E237" s="61" t="s">
        <v>814</v>
      </c>
      <c r="F237" s="61" t="s">
        <v>52</v>
      </c>
      <c r="G237" s="52" t="n">
        <v>65.1571838378906</v>
      </c>
      <c r="H237" s="7" t="n">
        <v>54.2976531982422</v>
      </c>
      <c r="I237" s="8" t="n">
        <v>2</v>
      </c>
      <c r="J237" s="75" t="n">
        <v>0</v>
      </c>
      <c r="K237" s="81"/>
      <c r="L237" s="81"/>
      <c r="M237" s="86"/>
      <c r="N237" s="86"/>
      <c r="O237" s="81"/>
      <c r="P237" s="81"/>
      <c r="Q237" s="83" t="n">
        <v>10</v>
      </c>
      <c r="R237" s="82" t="n">
        <v>44.2976543542734</v>
      </c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</row>
    <row r="238" customFormat="false" ht="12.75" hidden="false" customHeight="false" outlineLevel="0" collapsed="false">
      <c r="A238" s="61" t="n">
        <v>45</v>
      </c>
      <c r="B238" s="96" t="s">
        <v>815</v>
      </c>
      <c r="C238" s="61" t="s">
        <v>693</v>
      </c>
      <c r="D238" s="61" t="s">
        <v>816</v>
      </c>
      <c r="E238" s="61" t="s">
        <v>817</v>
      </c>
      <c r="F238" s="61" t="s">
        <v>454</v>
      </c>
      <c r="G238" s="52" t="n">
        <v>59.8956527709961</v>
      </c>
      <c r="H238" s="7" t="n">
        <v>49.9130439758301</v>
      </c>
      <c r="I238" s="8" t="n">
        <v>2</v>
      </c>
      <c r="J238" s="75" t="n">
        <v>0</v>
      </c>
      <c r="K238" s="81"/>
      <c r="L238" s="83" t="n">
        <v>10</v>
      </c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2" t="n">
        <v>39.9130434782609</v>
      </c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</row>
    <row r="239" customFormat="false" ht="12.75" hidden="false" customHeight="false" outlineLevel="0" collapsed="false">
      <c r="A239" s="61" t="n">
        <v>46</v>
      </c>
      <c r="B239" s="96" t="s">
        <v>818</v>
      </c>
      <c r="C239" s="61" t="s">
        <v>693</v>
      </c>
      <c r="D239" s="61" t="s">
        <v>125</v>
      </c>
      <c r="E239" s="61" t="s">
        <v>819</v>
      </c>
      <c r="F239" s="61" t="s">
        <v>52</v>
      </c>
      <c r="G239" s="52" t="n">
        <v>154.120989990234</v>
      </c>
      <c r="H239" s="7" t="n">
        <v>48.4341621398926</v>
      </c>
      <c r="I239" s="8" t="n">
        <v>4</v>
      </c>
      <c r="J239" s="75" t="n">
        <v>0</v>
      </c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2" t="n">
        <v>38.4341637010676</v>
      </c>
      <c r="AD239" s="99" t="n">
        <v>10</v>
      </c>
      <c r="AE239" s="81"/>
      <c r="AF239" s="81"/>
      <c r="AG239" s="81"/>
      <c r="AH239" s="81"/>
      <c r="AI239" s="81"/>
      <c r="AJ239" s="63" t="s">
        <v>53</v>
      </c>
      <c r="AK239" s="63" t="s">
        <v>53</v>
      </c>
    </row>
    <row r="240" customFormat="false" ht="12.75" hidden="false" customHeight="false" outlineLevel="0" collapsed="false">
      <c r="A240" s="61" t="n">
        <v>47</v>
      </c>
      <c r="B240" s="96" t="s">
        <v>820</v>
      </c>
      <c r="C240" s="61" t="s">
        <v>693</v>
      </c>
      <c r="D240" s="4" t="s">
        <v>821</v>
      </c>
      <c r="E240" s="61" t="s">
        <v>822</v>
      </c>
      <c r="F240" s="61" t="s">
        <v>437</v>
      </c>
      <c r="G240" s="52" t="n">
        <v>52.2004302978516</v>
      </c>
      <c r="H240" s="7" t="n">
        <v>43.500358581543</v>
      </c>
      <c r="I240" s="8" t="n">
        <v>2</v>
      </c>
      <c r="J240" s="9" t="n">
        <v>0</v>
      </c>
      <c r="AC240" s="56" t="n">
        <v>33.5003579098067</v>
      </c>
      <c r="AD240" s="54" t="n">
        <v>10</v>
      </c>
    </row>
    <row r="241" customFormat="false" ht="12.75" hidden="false" customHeight="false" outlineLevel="0" collapsed="false">
      <c r="A241" s="61" t="n">
        <v>48</v>
      </c>
      <c r="B241" s="96" t="s">
        <v>823</v>
      </c>
      <c r="C241" s="61" t="s">
        <v>693</v>
      </c>
      <c r="D241" s="61" t="s">
        <v>102</v>
      </c>
      <c r="E241" s="61" t="s">
        <v>824</v>
      </c>
      <c r="F241" s="61" t="s">
        <v>825</v>
      </c>
      <c r="G241" s="52" t="n">
        <v>24</v>
      </c>
      <c r="H241" s="7" t="n">
        <v>20</v>
      </c>
      <c r="I241" s="8" t="n">
        <v>2</v>
      </c>
      <c r="J241" s="75" t="n">
        <v>0</v>
      </c>
      <c r="K241" s="81"/>
      <c r="L241" s="81"/>
      <c r="M241" s="86"/>
      <c r="N241" s="86"/>
      <c r="O241" s="81"/>
      <c r="P241" s="81"/>
      <c r="Q241" s="86"/>
      <c r="R241" s="86"/>
      <c r="S241" s="81"/>
      <c r="T241" s="81"/>
      <c r="U241" s="81"/>
      <c r="V241" s="81"/>
      <c r="W241" s="83" t="n">
        <v>10</v>
      </c>
      <c r="X241" s="83" t="n">
        <v>10</v>
      </c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</row>
    <row r="242" customFormat="false" ht="20.25" hidden="false" customHeight="false" outlineLevel="0" collapsed="false">
      <c r="A242" s="101" t="s">
        <v>826</v>
      </c>
    </row>
    <row r="243" customFormat="false" ht="12.75" hidden="false" customHeight="false" outlineLevel="0" collapsed="false">
      <c r="A243" s="32" t="s">
        <v>827</v>
      </c>
      <c r="B243" s="32"/>
      <c r="C243" s="102" t="s">
        <v>2</v>
      </c>
      <c r="D243" s="31"/>
      <c r="E243" s="34" t="n">
        <v>38702</v>
      </c>
      <c r="F243" s="32"/>
      <c r="G243" s="103"/>
      <c r="H243" s="37"/>
      <c r="I243" s="32"/>
      <c r="J243" s="104"/>
      <c r="K243" s="41"/>
      <c r="L243" s="41"/>
      <c r="M243" s="41"/>
      <c r="N243" s="41"/>
      <c r="O243" s="41"/>
      <c r="P243" s="41"/>
      <c r="Q243" s="41"/>
      <c r="R243" s="41"/>
      <c r="S243" s="41"/>
      <c r="T243" s="79"/>
      <c r="U243" s="79"/>
      <c r="V243" s="79"/>
      <c r="W243" s="79"/>
      <c r="X243" s="41"/>
      <c r="Y243" s="41"/>
      <c r="Z243" s="79"/>
      <c r="AA243" s="41"/>
      <c r="AB243" s="79"/>
      <c r="AC243" s="41"/>
      <c r="AD243" s="41"/>
      <c r="AE243" s="41"/>
      <c r="AF243" s="41"/>
      <c r="AG243" s="41"/>
      <c r="AH243" s="41"/>
      <c r="AI243" s="41"/>
      <c r="AJ243" s="41"/>
      <c r="AK243" s="41"/>
      <c r="AL243" s="42"/>
    </row>
    <row r="244" customFormat="false" ht="27.75" hidden="false" customHeight="false" outlineLevel="0" collapsed="false">
      <c r="A244" s="31" t="s">
        <v>11</v>
      </c>
      <c r="B244" s="32" t="s">
        <v>12</v>
      </c>
      <c r="C244" s="43" t="s">
        <v>13</v>
      </c>
      <c r="D244" s="32" t="s">
        <v>14</v>
      </c>
      <c r="E244" s="32" t="s">
        <v>15</v>
      </c>
      <c r="F244" s="32" t="s">
        <v>16</v>
      </c>
      <c r="G244" s="103" t="s">
        <v>17</v>
      </c>
      <c r="H244" s="44" t="s">
        <v>18</v>
      </c>
      <c r="I244" s="45" t="s">
        <v>238</v>
      </c>
      <c r="J244" s="105" t="s">
        <v>239</v>
      </c>
      <c r="K244" s="28" t="s">
        <v>21</v>
      </c>
      <c r="L244" s="28" t="s">
        <v>21</v>
      </c>
      <c r="M244" s="28" t="s">
        <v>22</v>
      </c>
      <c r="N244" s="28" t="s">
        <v>22</v>
      </c>
      <c r="O244" s="28" t="s">
        <v>23</v>
      </c>
      <c r="P244" s="28" t="s">
        <v>23</v>
      </c>
      <c r="Q244" s="28" t="s">
        <v>24</v>
      </c>
      <c r="R244" s="28" t="s">
        <v>24</v>
      </c>
      <c r="S244" s="28" t="s">
        <v>25</v>
      </c>
      <c r="T244" s="28" t="s">
        <v>25</v>
      </c>
      <c r="U244" s="47" t="s">
        <v>26</v>
      </c>
      <c r="V244" s="47" t="s">
        <v>26</v>
      </c>
      <c r="W244" s="47" t="s">
        <v>27</v>
      </c>
      <c r="X244" s="47" t="s">
        <v>27</v>
      </c>
      <c r="Y244" s="28" t="s">
        <v>28</v>
      </c>
      <c r="Z244" s="28" t="s">
        <v>28</v>
      </c>
      <c r="AA244" s="28" t="s">
        <v>29</v>
      </c>
      <c r="AB244" s="28" t="s">
        <v>29</v>
      </c>
      <c r="AC244" s="28" t="s">
        <v>30</v>
      </c>
      <c r="AD244" s="28" t="s">
        <v>30</v>
      </c>
      <c r="AE244" s="28" t="s">
        <v>31</v>
      </c>
      <c r="AF244" s="28" t="s">
        <v>32</v>
      </c>
      <c r="AG244" s="28" t="s">
        <v>32</v>
      </c>
      <c r="AH244" s="48" t="s">
        <v>33</v>
      </c>
      <c r="AI244" s="48" t="s">
        <v>33</v>
      </c>
      <c r="AJ244" s="48" t="s">
        <v>34</v>
      </c>
      <c r="AK244" s="48" t="s">
        <v>34</v>
      </c>
      <c r="AL244" s="106" t="s">
        <v>35</v>
      </c>
    </row>
    <row r="245" customFormat="false" ht="12.75" hidden="false" customHeight="false" outlineLevel="0" collapsed="false">
      <c r="A245" s="96" t="n">
        <v>1</v>
      </c>
      <c r="B245" s="96" t="s">
        <v>828</v>
      </c>
      <c r="C245" s="107" t="s">
        <v>807</v>
      </c>
      <c r="D245" s="50" t="s">
        <v>829</v>
      </c>
      <c r="E245" s="51" t="s">
        <v>830</v>
      </c>
      <c r="F245" s="51" t="s">
        <v>194</v>
      </c>
      <c r="G245" s="108" t="n">
        <v>1529.08365478516</v>
      </c>
      <c r="H245" s="7" t="n">
        <v>1336.87329101563</v>
      </c>
      <c r="I245" s="8" t="n">
        <v>17</v>
      </c>
      <c r="J245" s="75" t="n">
        <v>94.1688385009766</v>
      </c>
      <c r="M245" s="81"/>
      <c r="N245" s="81"/>
      <c r="O245" s="82" t="n">
        <v>99.1313789359392</v>
      </c>
      <c r="P245" s="83" t="n">
        <v>100</v>
      </c>
      <c r="Q245" s="55" t="n">
        <v>87.4908200734394</v>
      </c>
      <c r="R245" s="82" t="n">
        <v>77.0601336302895</v>
      </c>
      <c r="S245" s="11"/>
      <c r="T245" s="81"/>
      <c r="U245" s="56" t="n">
        <v>86.3550724637681</v>
      </c>
      <c r="V245" s="56" t="n">
        <v>84.8491761723701</v>
      </c>
      <c r="W245" s="10" t="n">
        <v>43.20273556231</v>
      </c>
      <c r="X245" s="59" t="n">
        <v>10</v>
      </c>
      <c r="AA245" s="56" t="n">
        <v>96.9587473652514</v>
      </c>
      <c r="AB245" s="74" t="n">
        <v>100</v>
      </c>
      <c r="AC245" s="81"/>
      <c r="AE245" s="56" t="n">
        <v>97.4771480804388</v>
      </c>
      <c r="AF245" s="56" t="n">
        <v>66.7037242912729</v>
      </c>
      <c r="AG245" s="56" t="n">
        <v>72.4031007751938</v>
      </c>
      <c r="AH245" s="55" t="s">
        <v>53</v>
      </c>
      <c r="AI245" s="55" t="s">
        <v>53</v>
      </c>
      <c r="AJ245" s="56" t="n">
        <v>86.6781115879828</v>
      </c>
      <c r="AK245" s="109" t="n">
        <v>93.4282425172679</v>
      </c>
      <c r="AL245" s="110" t="n">
        <v>94.1688385009766</v>
      </c>
    </row>
    <row r="246" customFormat="false" ht="12.75" hidden="false" customHeight="false" outlineLevel="0" collapsed="false">
      <c r="A246" s="96" t="n">
        <v>2</v>
      </c>
      <c r="B246" s="96" t="s">
        <v>831</v>
      </c>
      <c r="C246" s="107" t="s">
        <v>832</v>
      </c>
      <c r="D246" s="50" t="s">
        <v>334</v>
      </c>
      <c r="E246" s="51" t="s">
        <v>833</v>
      </c>
      <c r="F246" s="51" t="s">
        <v>834</v>
      </c>
      <c r="G246" s="108" t="n">
        <v>1638.49753417969</v>
      </c>
      <c r="H246" s="7" t="n">
        <v>1334.8837890625</v>
      </c>
      <c r="I246" s="8" t="n">
        <v>17</v>
      </c>
      <c r="J246" s="75" t="n">
        <v>92.0503692626953</v>
      </c>
      <c r="M246" s="81"/>
      <c r="N246" s="81"/>
      <c r="O246" s="81"/>
      <c r="P246" s="81"/>
      <c r="Q246" s="55" t="n">
        <v>89.9119496855346</v>
      </c>
      <c r="R246" s="82" t="n">
        <v>80.2784222737819</v>
      </c>
      <c r="S246" s="11"/>
      <c r="T246" s="81"/>
      <c r="U246" s="74" t="n">
        <v>102</v>
      </c>
      <c r="V246" s="56" t="n">
        <v>89.5</v>
      </c>
      <c r="W246" s="56" t="n">
        <v>79.2290969899666</v>
      </c>
      <c r="X246" s="56" t="n">
        <v>92.2206748794858</v>
      </c>
      <c r="AA246" s="55" t="s">
        <v>53</v>
      </c>
      <c r="AB246" s="55" t="s">
        <v>53</v>
      </c>
      <c r="AC246" s="81" t="n">
        <v>76.5015553960278</v>
      </c>
      <c r="AD246" s="56" t="n">
        <v>95.811008280565</v>
      </c>
      <c r="AE246" s="56" t="n">
        <v>84.1806125670982</v>
      </c>
      <c r="AF246" s="56" t="n">
        <v>85.7959961868446</v>
      </c>
      <c r="AG246" s="56" t="n">
        <v>78.6415941622229</v>
      </c>
      <c r="AH246" s="56" t="n">
        <v>93.2346820809249</v>
      </c>
      <c r="AI246" s="56" t="n">
        <v>89.6696202531646</v>
      </c>
      <c r="AJ246" s="10" t="n">
        <v>78.1578947368421</v>
      </c>
      <c r="AK246" s="109" t="n">
        <v>90.3093471810089</v>
      </c>
      <c r="AL246" s="111" t="n">
        <v>92.0503692626953</v>
      </c>
    </row>
    <row r="247" customFormat="false" ht="12.75" hidden="false" customHeight="false" outlineLevel="0" collapsed="false">
      <c r="A247" s="96" t="n">
        <v>3</v>
      </c>
      <c r="B247" s="96" t="s">
        <v>835</v>
      </c>
      <c r="C247" s="107" t="s">
        <v>807</v>
      </c>
      <c r="D247" s="50" t="s">
        <v>836</v>
      </c>
      <c r="E247" s="51" t="s">
        <v>837</v>
      </c>
      <c r="F247" s="51" t="s">
        <v>147</v>
      </c>
      <c r="G247" s="108" t="n">
        <v>1812.37353515625</v>
      </c>
      <c r="H247" s="7" t="n">
        <v>1268.662109375</v>
      </c>
      <c r="I247" s="8" t="n">
        <v>21</v>
      </c>
      <c r="J247" s="75" t="n">
        <v>89.1089782714844</v>
      </c>
      <c r="K247" s="10" t="n">
        <v>64.3910806174957</v>
      </c>
      <c r="L247" s="10" t="n">
        <v>61.7146824019438</v>
      </c>
      <c r="M247" s="81"/>
      <c r="N247" s="81"/>
      <c r="O247" s="82" t="n">
        <v>79.7554051102861</v>
      </c>
      <c r="P247" s="81" t="n">
        <v>68.9833641404806</v>
      </c>
      <c r="Q247" s="55" t="n">
        <v>89.5739348370927</v>
      </c>
      <c r="R247" s="81" t="n">
        <v>48.8470588235294</v>
      </c>
      <c r="S247" s="55" t="n">
        <v>83.5965641451926</v>
      </c>
      <c r="T247" s="82" t="n">
        <v>90.3913043478261</v>
      </c>
      <c r="U247" s="56" t="n">
        <v>75.7436440677966</v>
      </c>
      <c r="V247" s="56" t="n">
        <v>82.3781788351108</v>
      </c>
      <c r="W247" s="10" t="n">
        <v>69.5726872246696</v>
      </c>
      <c r="X247" s="10" t="n">
        <v>65.4412770809578</v>
      </c>
      <c r="Y247" s="56" t="n">
        <v>80</v>
      </c>
      <c r="Z247" s="56" t="n">
        <v>87.8556557945871</v>
      </c>
      <c r="AA247" s="56" t="n">
        <v>97.7238239757208</v>
      </c>
      <c r="AB247" s="56" t="n">
        <v>96.2800875273523</v>
      </c>
      <c r="AC247" s="81"/>
      <c r="AE247" s="56" t="n">
        <v>72.2395339384907</v>
      </c>
      <c r="AF247" s="56" t="n">
        <v>81.0445745159838</v>
      </c>
      <c r="AG247" s="56" t="n">
        <v>77.8982485404504</v>
      </c>
      <c r="AH247" s="56" t="n">
        <v>85.1315974665728</v>
      </c>
      <c r="AI247" s="56" t="n">
        <v>89.0496543054683</v>
      </c>
      <c r="AK247" s="112"/>
      <c r="AL247" s="111" t="n">
        <v>89.1089782714844</v>
      </c>
    </row>
    <row r="248" customFormat="false" ht="12.75" hidden="false" customHeight="false" outlineLevel="0" collapsed="false">
      <c r="A248" s="96" t="n">
        <v>4</v>
      </c>
      <c r="B248" s="96" t="s">
        <v>838</v>
      </c>
      <c r="C248" s="107" t="s">
        <v>832</v>
      </c>
      <c r="D248" s="50" t="s">
        <v>839</v>
      </c>
      <c r="E248" s="51" t="s">
        <v>773</v>
      </c>
      <c r="F248" s="51" t="s">
        <v>178</v>
      </c>
      <c r="G248" s="108" t="n">
        <v>1524.09243164063</v>
      </c>
      <c r="H248" s="7" t="n">
        <v>1257.08666992188</v>
      </c>
      <c r="I248" s="8" t="n">
        <v>17</v>
      </c>
      <c r="J248" s="75" t="n">
        <v>88.7843399047852</v>
      </c>
      <c r="K248" s="10" t="n">
        <v>63.9740967961827</v>
      </c>
      <c r="M248" s="81"/>
      <c r="N248" s="81"/>
      <c r="O248" s="81"/>
      <c r="P248" s="81"/>
      <c r="Q248" s="11" t="n">
        <v>64.4777196464009</v>
      </c>
      <c r="R248" s="82" t="n">
        <v>70.4684317718941</v>
      </c>
      <c r="S248" s="55" t="n">
        <v>77.0232320653561</v>
      </c>
      <c r="T248" s="82" t="n">
        <v>91.424802110818</v>
      </c>
      <c r="U248" s="56" t="n">
        <v>75.3247300500395</v>
      </c>
      <c r="V248" s="56" t="n">
        <v>82.3106557377049</v>
      </c>
      <c r="AA248" s="74" t="n">
        <v>100</v>
      </c>
      <c r="AB248" s="56" t="n">
        <v>82.2429906542056</v>
      </c>
      <c r="AC248" s="82" t="n">
        <v>78.0898876404494</v>
      </c>
      <c r="AD248" s="56" t="n">
        <v>78.4916201117318</v>
      </c>
      <c r="AF248" s="56" t="n">
        <v>91.8836140888208</v>
      </c>
      <c r="AG248" s="74" t="n">
        <v>100</v>
      </c>
      <c r="AH248" s="56" t="n">
        <v>78.6298342541437</v>
      </c>
      <c r="AI248" s="56" t="n">
        <v>84.7356459330143</v>
      </c>
      <c r="AJ248" s="56" t="n">
        <v>82.0975609756098</v>
      </c>
      <c r="AK248" s="109" t="n">
        <v>84.3638253638254</v>
      </c>
      <c r="AL248" s="111" t="n">
        <v>88.7843399047852</v>
      </c>
    </row>
    <row r="249" customFormat="false" ht="13.5" hidden="false" customHeight="false" outlineLevel="0" collapsed="false">
      <c r="A249" s="96" t="n">
        <v>5</v>
      </c>
      <c r="B249" s="96" t="s">
        <v>840</v>
      </c>
      <c r="C249" s="107" t="s">
        <v>807</v>
      </c>
      <c r="D249" s="50" t="s">
        <v>537</v>
      </c>
      <c r="E249" s="51" t="s">
        <v>841</v>
      </c>
      <c r="F249" s="51" t="s">
        <v>96</v>
      </c>
      <c r="G249" s="108" t="n">
        <v>1773.38919677734</v>
      </c>
      <c r="H249" s="7" t="n">
        <v>1207.89916992188</v>
      </c>
      <c r="I249" s="8" t="n">
        <v>22</v>
      </c>
      <c r="J249" s="75" t="n">
        <v>84.7664031982422</v>
      </c>
      <c r="K249" s="56" t="n">
        <v>76.0226812474686</v>
      </c>
      <c r="L249" s="56" t="n">
        <v>77.0030316154179</v>
      </c>
      <c r="M249" s="81"/>
      <c r="N249" s="81"/>
      <c r="O249" s="83" t="n">
        <v>100</v>
      </c>
      <c r="P249" s="81" t="n">
        <v>69.3680297397769</v>
      </c>
      <c r="Q249" s="55" t="n">
        <v>89.9798590130917</v>
      </c>
      <c r="R249" s="81" t="n">
        <v>69.2461641094063</v>
      </c>
      <c r="S249" s="11"/>
      <c r="T249" s="81"/>
      <c r="U249" s="56" t="n">
        <v>79.7568321249303</v>
      </c>
      <c r="V249" s="56" t="n">
        <v>75.9886492622021</v>
      </c>
      <c r="W249" s="56" t="n">
        <v>69.9149040826365</v>
      </c>
      <c r="Y249" s="56" t="n">
        <v>77.2441538848378</v>
      </c>
      <c r="Z249" s="56" t="n">
        <v>76.2650602409639</v>
      </c>
      <c r="AA249" s="56" t="n">
        <v>72.2296994167788</v>
      </c>
      <c r="AB249" s="56" t="n">
        <v>89.0237733940313</v>
      </c>
      <c r="AC249" s="81" t="n">
        <v>51.1192836584586</v>
      </c>
      <c r="AD249" s="59" t="n">
        <v>10</v>
      </c>
      <c r="AE249" s="10" t="n">
        <v>68.8266425713179</v>
      </c>
      <c r="AF249" s="56" t="n">
        <v>74.580484773151</v>
      </c>
      <c r="AG249" s="56" t="n">
        <v>76.9146307987922</v>
      </c>
      <c r="AH249" s="56" t="n">
        <v>84.037513025356</v>
      </c>
      <c r="AI249" s="56" t="n">
        <v>88.9378531073446</v>
      </c>
      <c r="AJ249" s="10" t="n">
        <v>66.3469119579501</v>
      </c>
      <c r="AK249" s="112" t="n">
        <v>69.365811965812</v>
      </c>
      <c r="AL249" s="113" t="n">
        <v>84.7664031982422</v>
      </c>
    </row>
    <row r="250" customFormat="false" ht="12.75" hidden="false" customHeight="false" outlineLevel="0" collapsed="false">
      <c r="A250" s="96" t="n">
        <v>6</v>
      </c>
      <c r="B250" s="96" t="s">
        <v>842</v>
      </c>
      <c r="C250" s="107" t="s">
        <v>832</v>
      </c>
      <c r="D250" s="50" t="s">
        <v>843</v>
      </c>
      <c r="E250" s="51" t="s">
        <v>844</v>
      </c>
      <c r="F250" s="51" t="s">
        <v>834</v>
      </c>
      <c r="G250" s="108" t="n">
        <v>1451.27315673828</v>
      </c>
      <c r="H250" s="7" t="n">
        <v>1203.43151855469</v>
      </c>
      <c r="I250" s="8" t="n">
        <v>17</v>
      </c>
      <c r="J250" s="75" t="n">
        <v>83.9153900146484</v>
      </c>
      <c r="K250" s="81"/>
      <c r="L250" s="81"/>
      <c r="M250" s="81"/>
      <c r="N250" s="81"/>
      <c r="O250" s="81"/>
      <c r="P250" s="81"/>
      <c r="Q250" s="55" t="n">
        <v>83.9755639097744</v>
      </c>
      <c r="R250" s="81" t="n">
        <v>58.8769143505389</v>
      </c>
      <c r="S250" s="11"/>
      <c r="T250" s="81"/>
      <c r="U250" s="62" t="n">
        <v>67.4388116010375</v>
      </c>
      <c r="V250" s="62" t="n">
        <v>79.7292576419214</v>
      </c>
      <c r="W250" s="56" t="n">
        <v>79.6285714285714</v>
      </c>
      <c r="X250" s="10" t="n">
        <v>57.0308049022855</v>
      </c>
      <c r="AA250" s="55" t="s">
        <v>53</v>
      </c>
      <c r="AB250" s="55" t="s">
        <v>53</v>
      </c>
      <c r="AC250" s="82" t="n">
        <v>65.4586404586405</v>
      </c>
      <c r="AD250" s="56" t="n">
        <v>72.2099853157122</v>
      </c>
      <c r="AE250" s="56" t="n">
        <v>85.8476895829979</v>
      </c>
      <c r="AF250" s="56" t="n">
        <v>76.7099936075005</v>
      </c>
      <c r="AG250" s="56" t="n">
        <v>78.752107925801</v>
      </c>
      <c r="AH250" s="56" t="n">
        <v>75.2547433903577</v>
      </c>
      <c r="AI250" s="56" t="n">
        <v>88.2179327521793</v>
      </c>
      <c r="AJ250" s="56" t="n">
        <v>92.8978840846366</v>
      </c>
      <c r="AK250" s="56" t="n">
        <v>89.4796030871003</v>
      </c>
      <c r="AL250" s="114" t="n">
        <v>83.9153900146484</v>
      </c>
    </row>
    <row r="251" customFormat="false" ht="12.75" hidden="false" customHeight="false" outlineLevel="0" collapsed="false">
      <c r="A251" s="96" t="n">
        <v>7</v>
      </c>
      <c r="B251" s="96" t="s">
        <v>845</v>
      </c>
      <c r="C251" s="107" t="s">
        <v>807</v>
      </c>
      <c r="D251" s="50" t="s">
        <v>653</v>
      </c>
      <c r="E251" s="51" t="s">
        <v>846</v>
      </c>
      <c r="F251" s="51" t="s">
        <v>104</v>
      </c>
      <c r="G251" s="108" t="n">
        <v>1293.04812011719</v>
      </c>
      <c r="H251" s="7" t="n">
        <v>1175.49841308594</v>
      </c>
      <c r="I251" s="8" t="n">
        <v>15</v>
      </c>
      <c r="J251" s="75" t="n">
        <v>87.159553527832</v>
      </c>
      <c r="K251" s="56" t="n">
        <v>62.6084056037358</v>
      </c>
      <c r="L251" s="56" t="n">
        <v>87.8024691358025</v>
      </c>
      <c r="M251" s="81"/>
      <c r="N251" s="81"/>
      <c r="O251" s="81"/>
      <c r="P251" s="81"/>
      <c r="Q251" s="54" t="n">
        <v>100</v>
      </c>
      <c r="R251" s="82" t="n">
        <v>63.680981595092</v>
      </c>
      <c r="S251" s="55" t="n">
        <v>85.515873015873</v>
      </c>
      <c r="T251" s="82" t="n">
        <v>90.1952277657267</v>
      </c>
      <c r="W251" s="56" t="n">
        <v>52.9670206819452</v>
      </c>
      <c r="X251" s="56" t="n">
        <v>64.4612504679895</v>
      </c>
      <c r="Y251" s="56" t="n">
        <v>79.7714879252142</v>
      </c>
      <c r="Z251" s="56" t="n">
        <v>69.906129210381</v>
      </c>
      <c r="AC251" s="81"/>
      <c r="AE251" s="56" t="n">
        <v>86.5584415584416</v>
      </c>
      <c r="AF251" s="56" t="n">
        <v>83.2755031228314</v>
      </c>
      <c r="AG251" s="56" t="n">
        <v>85.9772936483584</v>
      </c>
      <c r="AJ251" s="56" t="n">
        <v>77.4386503067485</v>
      </c>
      <c r="AK251" s="56" t="n">
        <v>85.3396424815983</v>
      </c>
      <c r="AL251" s="12" t="n">
        <v>87.159553527832</v>
      </c>
    </row>
    <row r="252" customFormat="false" ht="12.75" hidden="false" customHeight="false" outlineLevel="0" collapsed="false">
      <c r="A252" s="96" t="n">
        <v>8</v>
      </c>
      <c r="B252" s="96" t="s">
        <v>847</v>
      </c>
      <c r="C252" s="107" t="s">
        <v>807</v>
      </c>
      <c r="D252" s="50" t="s">
        <v>848</v>
      </c>
      <c r="E252" s="51" t="s">
        <v>533</v>
      </c>
      <c r="F252" s="51" t="s">
        <v>104</v>
      </c>
      <c r="G252" s="108" t="n">
        <v>1237.64877929688</v>
      </c>
      <c r="H252" s="7" t="n">
        <v>1115.13537597656</v>
      </c>
      <c r="I252" s="8" t="n">
        <v>16</v>
      </c>
      <c r="J252" s="75" t="n">
        <v>82.3159713745117</v>
      </c>
      <c r="K252" s="56" t="n">
        <v>97.6758793969849</v>
      </c>
      <c r="L252" s="59" t="n">
        <v>10</v>
      </c>
      <c r="M252" s="82" t="n">
        <v>58.0495356037152</v>
      </c>
      <c r="N252" s="82" t="n">
        <v>81.198003327787</v>
      </c>
      <c r="O252" s="81"/>
      <c r="P252" s="81"/>
      <c r="Q252" s="11"/>
      <c r="R252" s="81"/>
      <c r="S252" s="55" t="n">
        <v>84.2502094387043</v>
      </c>
      <c r="T252" s="82" t="n">
        <v>92.2769640479361</v>
      </c>
      <c r="U252" s="63"/>
      <c r="V252" s="63"/>
      <c r="W252" s="56" t="n">
        <v>68.8982064953951</v>
      </c>
      <c r="X252" s="54" t="n">
        <v>63.7925157465728</v>
      </c>
      <c r="Y252" s="56" t="n">
        <v>78.7288569964121</v>
      </c>
      <c r="Z252" s="56" t="n">
        <v>70.4899777282851</v>
      </c>
      <c r="AC252" s="82" t="n">
        <v>59.1708310198038</v>
      </c>
      <c r="AD252" s="56" t="n">
        <v>70.7808564231738</v>
      </c>
      <c r="AH252" s="56" t="n">
        <v>76.1308999370673</v>
      </c>
      <c r="AI252" s="56" t="n">
        <v>53.8904526435907</v>
      </c>
      <c r="AJ252" s="56" t="n">
        <v>77.7966101694915</v>
      </c>
      <c r="AK252" s="56" t="n">
        <v>82.005389019872</v>
      </c>
      <c r="AL252" s="12" t="n">
        <v>82.3159713745117</v>
      </c>
    </row>
    <row r="253" customFormat="false" ht="12.75" hidden="false" customHeight="false" outlineLevel="0" collapsed="false">
      <c r="A253" s="96" t="n">
        <v>9</v>
      </c>
      <c r="B253" s="96" t="s">
        <v>849</v>
      </c>
      <c r="C253" s="115" t="s">
        <v>807</v>
      </c>
      <c r="D253" s="4" t="s">
        <v>328</v>
      </c>
      <c r="E253" s="61" t="s">
        <v>850</v>
      </c>
      <c r="F253" s="61" t="s">
        <v>178</v>
      </c>
      <c r="G253" s="108" t="n">
        <v>1211.60166015625</v>
      </c>
      <c r="H253" s="7" t="n">
        <v>992.026672363281</v>
      </c>
      <c r="I253" s="8" t="n">
        <v>19</v>
      </c>
      <c r="J253" s="75" t="n">
        <v>74.6987609863281</v>
      </c>
      <c r="Q253" s="10" t="n">
        <v>43.9498278406296</v>
      </c>
      <c r="R253" s="56" t="n">
        <v>58.1838565022422</v>
      </c>
      <c r="S253" s="56" t="n">
        <v>50.7399932727884</v>
      </c>
      <c r="T253" s="56" t="n">
        <v>93.8176895306859</v>
      </c>
      <c r="U253" s="56" t="n">
        <v>72.4621231314923</v>
      </c>
      <c r="V253" s="56" t="n">
        <v>80.0789473684211</v>
      </c>
      <c r="W253" s="59" t="n">
        <v>10</v>
      </c>
      <c r="X253" s="56" t="n">
        <v>60.4338364338364</v>
      </c>
      <c r="Y253" s="56" t="n">
        <v>56.171146461876</v>
      </c>
      <c r="Z253" s="56" t="n">
        <v>82.7992151733159</v>
      </c>
      <c r="AA253" s="56" t="n">
        <v>89.1472868217054</v>
      </c>
      <c r="AB253" s="56" t="n">
        <v>51.9480519480519</v>
      </c>
      <c r="AC253" s="56" t="n">
        <v>55.3784860557769</v>
      </c>
      <c r="AD253" s="56" t="n">
        <v>48.4244214672575</v>
      </c>
      <c r="AE253" s="59" t="n">
        <v>10</v>
      </c>
      <c r="AF253" s="56" t="n">
        <v>69.713400464756</v>
      </c>
      <c r="AG253" s="10" t="n">
        <v>45.4796299302061</v>
      </c>
      <c r="AH253" s="56" t="n">
        <v>57.0757254069356</v>
      </c>
      <c r="AI253" s="56" t="n">
        <v>65.6524559777572</v>
      </c>
      <c r="AL253" s="12" t="n">
        <v>74.6987609863281</v>
      </c>
    </row>
    <row r="254" customFormat="false" ht="12.75" hidden="false" customHeight="false" outlineLevel="0" collapsed="false">
      <c r="A254" s="96" t="n">
        <v>10</v>
      </c>
      <c r="B254" s="96" t="s">
        <v>851</v>
      </c>
      <c r="C254" s="115" t="s">
        <v>852</v>
      </c>
      <c r="D254" s="4" t="s">
        <v>853</v>
      </c>
      <c r="E254" s="61" t="s">
        <v>854</v>
      </c>
      <c r="F254" s="61" t="s">
        <v>286</v>
      </c>
      <c r="G254" s="108" t="n">
        <v>1266.40601806641</v>
      </c>
      <c r="H254" s="7" t="n">
        <v>975.663024902344</v>
      </c>
      <c r="I254" s="8" t="n">
        <v>19</v>
      </c>
      <c r="J254" s="75" t="n">
        <v>68.7684707641602</v>
      </c>
      <c r="M254" s="10" t="n">
        <v>38.2392929979606</v>
      </c>
      <c r="N254" s="10" t="n">
        <v>45.2130945027795</v>
      </c>
      <c r="Q254" s="56" t="n">
        <v>65.9896602658789</v>
      </c>
      <c r="R254" s="10" t="n">
        <v>41.8717224687374</v>
      </c>
      <c r="U254" s="56" t="n">
        <v>61.8395675675676</v>
      </c>
      <c r="V254" s="56" t="n">
        <v>57.4972802748354</v>
      </c>
      <c r="W254" s="56" t="n">
        <v>62.8091029606717</v>
      </c>
      <c r="X254" s="56" t="n">
        <v>66.09443378119</v>
      </c>
      <c r="Y254" s="56" t="n">
        <v>75.7770103601381</v>
      </c>
      <c r="Z254" s="56" t="n">
        <v>70.1773835920178</v>
      </c>
      <c r="AC254" s="10" t="n">
        <v>50.2910177756804</v>
      </c>
      <c r="AD254" s="56" t="n">
        <v>59.5338983050847</v>
      </c>
      <c r="AE254" s="56" t="n">
        <v>80.4830188679245</v>
      </c>
      <c r="AF254" s="56" t="n">
        <v>58.4320727154683</v>
      </c>
      <c r="AG254" s="56" t="n">
        <v>57.8806031811609</v>
      </c>
      <c r="AH254" s="56" t="n">
        <v>61.563358778626</v>
      </c>
      <c r="AI254" s="56" t="n">
        <v>65.6524559777572</v>
      </c>
      <c r="AJ254" s="56" t="n">
        <v>63.3103448275862</v>
      </c>
      <c r="AK254" s="56" t="n">
        <v>68.6228861330327</v>
      </c>
      <c r="AL254" s="12" t="n">
        <v>68.7684707641602</v>
      </c>
    </row>
    <row r="255" customFormat="false" ht="12.75" hidden="false" customHeight="false" outlineLevel="0" collapsed="false">
      <c r="A255" s="96" t="n">
        <v>11</v>
      </c>
      <c r="B255" s="96" t="s">
        <v>855</v>
      </c>
      <c r="C255" s="115" t="s">
        <v>807</v>
      </c>
      <c r="D255" s="4" t="s">
        <v>303</v>
      </c>
      <c r="E255" s="61" t="s">
        <v>856</v>
      </c>
      <c r="F255" s="61" t="s">
        <v>286</v>
      </c>
      <c r="G255" s="108" t="n">
        <v>1053.0420715332</v>
      </c>
      <c r="H255" s="7" t="n">
        <v>957.310974121094</v>
      </c>
      <c r="I255" s="8" t="n">
        <v>11</v>
      </c>
      <c r="J255" s="75" t="n">
        <v>91.196403503418</v>
      </c>
      <c r="U255" s="56" t="n">
        <v>88.0024615384616</v>
      </c>
      <c r="W255" s="56" t="n">
        <v>84.5550267697799</v>
      </c>
      <c r="X255" s="56" t="n">
        <v>83.0564399421129</v>
      </c>
      <c r="Y255" s="74" t="n">
        <v>100</v>
      </c>
      <c r="AC255" s="74" t="n">
        <v>100</v>
      </c>
      <c r="AD255" s="56" t="n">
        <v>81.4830157415079</v>
      </c>
      <c r="AF255" s="56" t="n">
        <v>71.2589073634204</v>
      </c>
      <c r="AG255" s="56" t="n">
        <v>96.1564859299931</v>
      </c>
      <c r="AH255" s="56" t="n">
        <v>65.2844036697248</v>
      </c>
      <c r="AJ255" s="56" t="n">
        <v>90.2412868632708</v>
      </c>
      <c r="AK255" s="56" t="n">
        <v>97.2728725529365</v>
      </c>
      <c r="AL255" s="12" t="n">
        <v>91.196403503418</v>
      </c>
    </row>
    <row r="256" customFormat="false" ht="12.75" hidden="false" customHeight="false" outlineLevel="0" collapsed="false">
      <c r="A256" s="96" t="n">
        <v>12</v>
      </c>
      <c r="B256" s="96" t="s">
        <v>857</v>
      </c>
      <c r="C256" s="107" t="s">
        <v>807</v>
      </c>
      <c r="D256" s="50" t="s">
        <v>396</v>
      </c>
      <c r="E256" s="51" t="s">
        <v>858</v>
      </c>
      <c r="F256" s="51" t="s">
        <v>834</v>
      </c>
      <c r="G256" s="108" t="n">
        <v>1217.93538818359</v>
      </c>
      <c r="H256" s="7" t="n">
        <v>955.203552246094</v>
      </c>
      <c r="I256" s="8" t="n">
        <v>19</v>
      </c>
      <c r="J256" s="75" t="n">
        <v>67.3081283569336</v>
      </c>
      <c r="K256" s="56" t="n">
        <v>58.0216383307574</v>
      </c>
      <c r="L256" s="10" t="n">
        <v>31.9582996315269</v>
      </c>
      <c r="M256" s="81"/>
      <c r="N256" s="81"/>
      <c r="O256" s="82" t="n">
        <v>87.1807113869659</v>
      </c>
      <c r="P256" s="82" t="n">
        <v>49.9197431781702</v>
      </c>
      <c r="Q256" s="55" t="n">
        <v>67.2563041023711</v>
      </c>
      <c r="R256" s="81" t="n">
        <v>31.1151079136691</v>
      </c>
      <c r="S256" s="11"/>
      <c r="T256" s="81"/>
      <c r="U256" s="56" t="n">
        <v>63.4304723885562</v>
      </c>
      <c r="V256" s="56" t="n">
        <v>81.6414634146342</v>
      </c>
      <c r="W256" s="56" t="n">
        <v>58.8924798011187</v>
      </c>
      <c r="X256" s="10" t="n">
        <v>40.5501648610457</v>
      </c>
      <c r="AA256" s="55" t="s">
        <v>53</v>
      </c>
      <c r="AB256" s="55" t="s">
        <v>53</v>
      </c>
      <c r="AC256" s="81"/>
      <c r="AE256" s="56" t="n">
        <v>60.5290044272903</v>
      </c>
      <c r="AF256" s="10" t="n">
        <v>48.3870967741935</v>
      </c>
      <c r="AG256" s="56" t="n">
        <v>61.5283267457181</v>
      </c>
      <c r="AH256" s="56" t="n">
        <v>53.4092715231788</v>
      </c>
      <c r="AI256" s="56" t="n">
        <v>53.4633962264151</v>
      </c>
      <c r="AJ256" s="56" t="n">
        <v>61.4607425441266</v>
      </c>
      <c r="AK256" s="56" t="n">
        <v>63.8536585365854</v>
      </c>
      <c r="AL256" s="12" t="n">
        <v>67.3081283569336</v>
      </c>
    </row>
    <row r="257" customFormat="false" ht="12.75" hidden="false" customHeight="false" outlineLevel="0" collapsed="false">
      <c r="A257" s="96" t="n">
        <v>13</v>
      </c>
      <c r="B257" s="96" t="s">
        <v>859</v>
      </c>
      <c r="C257" s="115" t="s">
        <v>807</v>
      </c>
      <c r="D257" s="4" t="s">
        <v>860</v>
      </c>
      <c r="E257" s="61" t="s">
        <v>833</v>
      </c>
      <c r="F257" s="61" t="s">
        <v>834</v>
      </c>
      <c r="G257" s="108" t="n">
        <v>1022.41327514648</v>
      </c>
      <c r="H257" s="7" t="n">
        <v>929.466613769531</v>
      </c>
      <c r="I257" s="8" t="n">
        <v>11</v>
      </c>
      <c r="J257" s="75" t="n">
        <v>84.4969711303711</v>
      </c>
      <c r="W257" s="56" t="n">
        <v>69.9665271966527</v>
      </c>
      <c r="X257" s="56" t="n">
        <v>82.6180422264875</v>
      </c>
      <c r="AA257" s="55" t="s">
        <v>53</v>
      </c>
      <c r="AB257" s="55" t="s">
        <v>53</v>
      </c>
      <c r="AE257" s="56" t="n">
        <v>95.7614942528736</v>
      </c>
      <c r="AF257" s="56" t="n">
        <v>91.02402022756</v>
      </c>
      <c r="AG257" s="56" t="n">
        <v>68.3748169838946</v>
      </c>
      <c r="AH257" s="56" t="n">
        <v>78.7321835340059</v>
      </c>
      <c r="AI257" s="56" t="n">
        <v>98.0470588235294</v>
      </c>
      <c r="AJ257" s="56" t="n">
        <v>88.1151832460733</v>
      </c>
      <c r="AK257" s="56" t="n">
        <v>87.8333333333333</v>
      </c>
      <c r="AL257" s="12" t="n">
        <v>84.4969711303711</v>
      </c>
    </row>
    <row r="258" customFormat="false" ht="12.75" hidden="false" customHeight="false" outlineLevel="0" collapsed="false">
      <c r="A258" s="96" t="n">
        <v>14</v>
      </c>
      <c r="B258" s="96" t="s">
        <v>861</v>
      </c>
      <c r="C258" s="107" t="s">
        <v>807</v>
      </c>
      <c r="D258" s="50" t="s">
        <v>372</v>
      </c>
      <c r="E258" s="51" t="s">
        <v>862</v>
      </c>
      <c r="F258" s="51" t="s">
        <v>104</v>
      </c>
      <c r="G258" s="108" t="n">
        <v>1021.83856811523</v>
      </c>
      <c r="H258" s="7" t="n">
        <v>928.944091796875</v>
      </c>
      <c r="I258" s="8" t="n">
        <v>13</v>
      </c>
      <c r="J258" s="75" t="n">
        <v>91.4262466430664</v>
      </c>
      <c r="K258" s="116" t="n">
        <v>100</v>
      </c>
      <c r="L258" s="116" t="n">
        <v>100</v>
      </c>
      <c r="M258" s="81"/>
      <c r="N258" s="81"/>
      <c r="O258" s="81"/>
      <c r="P258" s="81"/>
      <c r="Q258" s="11"/>
      <c r="R258" s="81"/>
      <c r="S258" s="11"/>
      <c r="T258" s="81"/>
      <c r="U258" s="62" t="n">
        <v>62.1891715590346</v>
      </c>
      <c r="V258" s="62" t="n">
        <v>93.282861124013</v>
      </c>
      <c r="W258" s="56" t="n">
        <v>23.9187210769878</v>
      </c>
      <c r="X258" s="56" t="n">
        <v>80.6822867853796</v>
      </c>
      <c r="Y258" s="56" t="n">
        <v>88.0481513327601</v>
      </c>
      <c r="Z258" s="54" t="n">
        <v>10</v>
      </c>
      <c r="AC258" s="81"/>
      <c r="AE258" s="56" t="n">
        <v>86.6850918549829</v>
      </c>
      <c r="AH258" s="58" t="n">
        <v>101.571788413098</v>
      </c>
      <c r="AI258" s="74" t="n">
        <v>102</v>
      </c>
      <c r="AJ258" s="56" t="n">
        <v>70.5660377358491</v>
      </c>
      <c r="AK258" s="54" t="n">
        <v>10</v>
      </c>
      <c r="AL258" s="12" t="n">
        <v>91.4262466430664</v>
      </c>
    </row>
    <row r="259" customFormat="false" ht="12.75" hidden="false" customHeight="false" outlineLevel="0" collapsed="false">
      <c r="A259" s="96" t="n">
        <v>15</v>
      </c>
      <c r="B259" s="96" t="s">
        <v>863</v>
      </c>
      <c r="C259" s="107" t="s">
        <v>807</v>
      </c>
      <c r="D259" s="50" t="s">
        <v>864</v>
      </c>
      <c r="E259" s="51" t="s">
        <v>865</v>
      </c>
      <c r="F259" s="51" t="s">
        <v>52</v>
      </c>
      <c r="G259" s="108" t="n">
        <v>1006.04231567383</v>
      </c>
      <c r="H259" s="7" t="n">
        <v>914.584045410156</v>
      </c>
      <c r="I259" s="8" t="n">
        <v>11</v>
      </c>
      <c r="J259" s="75" t="n">
        <v>83.1440048217773</v>
      </c>
      <c r="M259" s="81"/>
      <c r="N259" s="81"/>
      <c r="O259" s="81"/>
      <c r="P259" s="81"/>
      <c r="Q259" s="11"/>
      <c r="R259" s="81"/>
      <c r="S259" s="55" t="n">
        <v>98.8208319685555</v>
      </c>
      <c r="T259" s="84" t="n">
        <v>100</v>
      </c>
      <c r="U259" s="56" t="n">
        <v>89.1268307884076</v>
      </c>
      <c r="V259" s="56" t="n">
        <v>66.5687769307259</v>
      </c>
      <c r="W259" s="56" t="n">
        <v>74.3005750130685</v>
      </c>
      <c r="X259" s="56" t="n">
        <v>80.7579737335835</v>
      </c>
      <c r="AC259" s="82" t="n">
        <v>72.2322638951649</v>
      </c>
      <c r="AD259" s="56" t="n">
        <v>90.6034085674804</v>
      </c>
      <c r="AF259" s="56" t="n">
        <v>75.885328836425</v>
      </c>
      <c r="AJ259" s="55" t="s">
        <v>53</v>
      </c>
      <c r="AK259" s="55" t="s">
        <v>53</v>
      </c>
      <c r="AL259" s="12" t="n">
        <v>83.1440048217773</v>
      </c>
    </row>
    <row r="260" customFormat="false" ht="12.75" hidden="false" customHeight="false" outlineLevel="0" collapsed="false">
      <c r="A260" s="96" t="n">
        <v>16</v>
      </c>
      <c r="B260" s="96" t="s">
        <v>866</v>
      </c>
      <c r="C260" s="115" t="s">
        <v>807</v>
      </c>
      <c r="D260" s="4" t="s">
        <v>867</v>
      </c>
      <c r="E260" s="61" t="s">
        <v>868</v>
      </c>
      <c r="F260" s="61" t="s">
        <v>52</v>
      </c>
      <c r="G260" s="108" t="n">
        <v>951.936334228516</v>
      </c>
      <c r="H260" s="7" t="n">
        <v>865.396850585938</v>
      </c>
      <c r="I260" s="8" t="n">
        <v>12</v>
      </c>
      <c r="J260" s="75" t="n">
        <v>76.6437072753906</v>
      </c>
      <c r="Q260" s="56" t="n">
        <v>76.0587359012556</v>
      </c>
      <c r="R260" s="56" t="n">
        <v>63.3699633699634</v>
      </c>
      <c r="U260" s="56" t="n">
        <v>72.9240183579806</v>
      </c>
      <c r="V260" s="56" t="n">
        <v>79.3512445673647</v>
      </c>
      <c r="W260" s="56" t="n">
        <v>79.6508826001681</v>
      </c>
      <c r="X260" s="56" t="n">
        <v>88.4768756423433</v>
      </c>
      <c r="AC260" s="56" t="n">
        <v>58.2543731778426</v>
      </c>
      <c r="AD260" s="56" t="n">
        <v>53.9791437980242</v>
      </c>
      <c r="AF260" s="56" t="n">
        <v>68.6629792103757</v>
      </c>
      <c r="AG260" s="56" t="n">
        <v>76.2656505171475</v>
      </c>
      <c r="AJ260" s="56" t="n">
        <v>75.8108108108108</v>
      </c>
      <c r="AK260" s="56" t="n">
        <v>72.5921288014311</v>
      </c>
      <c r="AL260" s="12" t="n">
        <v>76.6437072753906</v>
      </c>
    </row>
    <row r="261" customFormat="false" ht="12.75" hidden="false" customHeight="false" outlineLevel="0" collapsed="false">
      <c r="A261" s="96" t="n">
        <v>17</v>
      </c>
      <c r="B261" s="96" t="s">
        <v>869</v>
      </c>
      <c r="C261" s="107" t="s">
        <v>832</v>
      </c>
      <c r="D261" s="50" t="s">
        <v>870</v>
      </c>
      <c r="E261" s="51" t="s">
        <v>871</v>
      </c>
      <c r="F261" s="51" t="s">
        <v>872</v>
      </c>
      <c r="G261" s="108" t="n">
        <v>947.465637207031</v>
      </c>
      <c r="H261" s="7" t="n">
        <v>861.332397460938</v>
      </c>
      <c r="I261" s="8" t="n">
        <v>11</v>
      </c>
      <c r="J261" s="75" t="n">
        <v>80.5277404785156</v>
      </c>
      <c r="M261" s="82" t="n">
        <v>64.3224699828474</v>
      </c>
      <c r="N261" s="82" t="n">
        <v>80.1752464403067</v>
      </c>
      <c r="O261" s="81"/>
      <c r="P261" s="81"/>
      <c r="Q261" s="11"/>
      <c r="R261" s="81"/>
      <c r="S261" s="55" t="n">
        <v>83.2965212589729</v>
      </c>
      <c r="T261" s="82" t="n">
        <v>74.8919308357349</v>
      </c>
      <c r="W261" s="56" t="n">
        <v>74.691014188124</v>
      </c>
      <c r="X261" s="56" t="n">
        <v>86.6076458752515</v>
      </c>
      <c r="Y261" s="56" t="n">
        <v>90.9952606635071</v>
      </c>
      <c r="Z261" s="56" t="n">
        <v>72.2602739726028</v>
      </c>
      <c r="AC261" s="81"/>
      <c r="AE261" s="56" t="n">
        <v>81.8042344277386</v>
      </c>
      <c r="AF261" s="56" t="n">
        <v>72.9335494327391</v>
      </c>
      <c r="AG261" s="56" t="n">
        <v>79.3542905692439</v>
      </c>
      <c r="AL261" s="12" t="n">
        <v>80.5277404785156</v>
      </c>
    </row>
    <row r="262" customFormat="false" ht="12.75" hidden="false" customHeight="false" outlineLevel="0" collapsed="false">
      <c r="A262" s="96" t="n">
        <v>18</v>
      </c>
      <c r="B262" s="96" t="s">
        <v>873</v>
      </c>
      <c r="C262" s="115" t="s">
        <v>807</v>
      </c>
      <c r="D262" s="4" t="s">
        <v>552</v>
      </c>
      <c r="E262" s="61" t="s">
        <v>874</v>
      </c>
      <c r="F262" s="61" t="s">
        <v>65</v>
      </c>
      <c r="G262" s="108" t="n">
        <v>1123.3169921875</v>
      </c>
      <c r="H262" s="7" t="n">
        <v>854.701171875</v>
      </c>
      <c r="I262" s="8" t="n">
        <v>20</v>
      </c>
      <c r="J262" s="75" t="n">
        <v>62.636116027832</v>
      </c>
      <c r="O262" s="10" t="n">
        <v>38.9048684350698</v>
      </c>
      <c r="P262" s="59" t="n">
        <v>10</v>
      </c>
      <c r="Q262" s="56" t="n">
        <v>50.3167675630016</v>
      </c>
      <c r="R262" s="56" t="n">
        <v>44.5876288659794</v>
      </c>
      <c r="S262" s="56" t="n">
        <v>47.089121273607</v>
      </c>
      <c r="T262" s="56" t="n">
        <v>45.712401055409</v>
      </c>
      <c r="W262" s="56" t="n">
        <v>54.8262295081967</v>
      </c>
      <c r="X262" s="10" t="n">
        <v>38.7260458839406</v>
      </c>
      <c r="Y262" s="56" t="n">
        <v>55.2915766738661</v>
      </c>
      <c r="Z262" s="10" t="n">
        <v>37.3671782762692</v>
      </c>
      <c r="AA262" s="56" t="n">
        <v>59.245630174793</v>
      </c>
      <c r="AB262" s="56" t="n">
        <v>62.6557493770025</v>
      </c>
      <c r="AC262" s="10" t="n">
        <v>41.4979231568017</v>
      </c>
      <c r="AD262" s="56" t="n">
        <v>57.9552150854449</v>
      </c>
      <c r="AE262" s="56" t="n">
        <v>74.3550411379166</v>
      </c>
      <c r="AG262" s="56" t="n">
        <v>48.4439834024896</v>
      </c>
      <c r="AH262" s="56" t="n">
        <v>62.858924395947</v>
      </c>
      <c r="AI262" s="56" t="n">
        <v>68.7090203685742</v>
      </c>
      <c r="AJ262" s="56" t="n">
        <v>59.6103896103896</v>
      </c>
      <c r="AK262" s="56" t="n">
        <v>63.0435007767996</v>
      </c>
      <c r="AL262" s="12" t="n">
        <v>62.636116027832</v>
      </c>
    </row>
    <row r="263" customFormat="false" ht="12.75" hidden="false" customHeight="false" outlineLevel="0" collapsed="false">
      <c r="A263" s="96" t="n">
        <v>19</v>
      </c>
      <c r="B263" s="96" t="s">
        <v>875</v>
      </c>
      <c r="C263" s="107" t="s">
        <v>807</v>
      </c>
      <c r="D263" s="50" t="s">
        <v>876</v>
      </c>
      <c r="E263" s="51" t="s">
        <v>877</v>
      </c>
      <c r="F263" s="51" t="s">
        <v>194</v>
      </c>
      <c r="G263" s="108" t="n">
        <v>919.825988769531</v>
      </c>
      <c r="H263" s="7" t="n">
        <v>836.205505371094</v>
      </c>
      <c r="I263" s="8" t="n">
        <v>14</v>
      </c>
      <c r="J263" s="75" t="n">
        <v>67.7410430908203</v>
      </c>
      <c r="L263" s="56" t="n">
        <v>52.2633744855967</v>
      </c>
      <c r="M263" s="81"/>
      <c r="N263" s="81"/>
      <c r="O263" s="82" t="n">
        <v>92.5494171312722</v>
      </c>
      <c r="P263" s="82" t="n">
        <v>55.6682577565633</v>
      </c>
      <c r="Q263" s="55" t="n">
        <v>68.9562029712522</v>
      </c>
      <c r="R263" s="82" t="n">
        <v>34.7855227882038</v>
      </c>
      <c r="S263" s="11"/>
      <c r="T263" s="81"/>
      <c r="U263" s="56" t="n">
        <v>70.3586715867159</v>
      </c>
      <c r="V263" s="56" t="n">
        <v>83.4391358537599</v>
      </c>
      <c r="W263" s="56" t="n">
        <v>46.2685546875</v>
      </c>
      <c r="X263" s="56" t="n">
        <v>56.2299150881777</v>
      </c>
      <c r="Y263" s="56" t="n">
        <v>63.7476654907657</v>
      </c>
      <c r="Z263" s="56" t="n">
        <v>66.4566929133858</v>
      </c>
      <c r="AC263" s="81"/>
      <c r="AE263" s="54" t="n">
        <v>10</v>
      </c>
      <c r="AH263" s="55" t="s">
        <v>53</v>
      </c>
      <c r="AI263" s="55" t="s">
        <v>53</v>
      </c>
      <c r="AL263" s="12" t="n">
        <v>67.7410430908203</v>
      </c>
    </row>
    <row r="264" customFormat="false" ht="12.75" hidden="false" customHeight="false" outlineLevel="0" collapsed="false">
      <c r="A264" s="96" t="n">
        <v>20</v>
      </c>
      <c r="B264" s="96" t="s">
        <v>878</v>
      </c>
      <c r="C264" s="107" t="s">
        <v>807</v>
      </c>
      <c r="D264" s="50" t="s">
        <v>255</v>
      </c>
      <c r="E264" s="51" t="s">
        <v>879</v>
      </c>
      <c r="F264" s="51" t="s">
        <v>65</v>
      </c>
      <c r="G264" s="108" t="n">
        <v>887.378137207031</v>
      </c>
      <c r="H264" s="7" t="n">
        <v>806.707458496094</v>
      </c>
      <c r="I264" s="8" t="n">
        <v>10</v>
      </c>
      <c r="J264" s="75" t="n">
        <v>82.134162902832</v>
      </c>
      <c r="M264" s="81"/>
      <c r="N264" s="81"/>
      <c r="O264" s="82" t="n">
        <v>77.4056803730394</v>
      </c>
      <c r="P264" s="82" t="n">
        <v>86.070110701107</v>
      </c>
      <c r="Q264" s="55" t="n">
        <v>84.1931684334511</v>
      </c>
      <c r="R264" s="82" t="n">
        <v>68.1549573210768</v>
      </c>
      <c r="S264" s="11"/>
      <c r="T264" s="81"/>
      <c r="AA264" s="56" t="n">
        <v>90.5511811023622</v>
      </c>
      <c r="AB264" s="56" t="n">
        <v>83.2544938505203</v>
      </c>
      <c r="AC264" s="81"/>
      <c r="AH264" s="74" t="n">
        <v>102</v>
      </c>
      <c r="AI264" s="56" t="n">
        <v>68.8091306459446</v>
      </c>
      <c r="AJ264" s="56" t="n">
        <v>67.5</v>
      </c>
      <c r="AK264" s="56" t="n">
        <v>78.7686832740213</v>
      </c>
      <c r="AL264" s="12" t="n">
        <v>82.134162902832</v>
      </c>
    </row>
    <row r="265" customFormat="false" ht="12.75" hidden="false" customHeight="false" outlineLevel="0" collapsed="false">
      <c r="A265" s="96" t="n">
        <v>21</v>
      </c>
      <c r="B265" s="96" t="s">
        <v>880</v>
      </c>
      <c r="C265" s="115" t="s">
        <v>807</v>
      </c>
      <c r="D265" s="4" t="s">
        <v>881</v>
      </c>
      <c r="E265" s="61" t="s">
        <v>882</v>
      </c>
      <c r="F265" s="61" t="s">
        <v>215</v>
      </c>
      <c r="G265" s="108" t="n">
        <v>838.814453125</v>
      </c>
      <c r="H265" s="7" t="n">
        <v>762.558532714844</v>
      </c>
      <c r="I265" s="8" t="n">
        <v>12</v>
      </c>
      <c r="J265" s="75" t="n">
        <v>71.9759140014648</v>
      </c>
      <c r="Q265" s="56" t="n">
        <v>89.5963900726999</v>
      </c>
      <c r="R265" s="56" t="n">
        <v>60.419091967404</v>
      </c>
      <c r="S265" s="56" t="n">
        <v>66.6887709991158</v>
      </c>
      <c r="T265" s="56" t="n">
        <v>64.6455223880597</v>
      </c>
      <c r="W265" s="56" t="n">
        <v>47.9140401146132</v>
      </c>
      <c r="X265" s="56" t="n">
        <v>56.8612945838838</v>
      </c>
      <c r="Y265" s="56" t="n">
        <v>81.076801266825</v>
      </c>
      <c r="Z265" s="54" t="n">
        <v>10</v>
      </c>
      <c r="AC265" s="56" t="n">
        <v>71.4732841493405</v>
      </c>
      <c r="AD265" s="56" t="n">
        <v>67.6875430144528</v>
      </c>
      <c r="AJ265" s="56" t="n">
        <v>73.3866279069768</v>
      </c>
      <c r="AK265" s="56" t="n">
        <v>72.8092105263158</v>
      </c>
      <c r="AL265" s="12" t="n">
        <v>71.9759140014648</v>
      </c>
    </row>
    <row r="266" customFormat="false" ht="12.75" hidden="false" customHeight="false" outlineLevel="0" collapsed="false">
      <c r="A266" s="96" t="n">
        <v>22</v>
      </c>
      <c r="B266" s="96" t="s">
        <v>883</v>
      </c>
      <c r="C266" s="115" t="s">
        <v>807</v>
      </c>
      <c r="D266" s="4" t="s">
        <v>884</v>
      </c>
      <c r="E266" s="61" t="s">
        <v>885</v>
      </c>
      <c r="F266" s="51" t="s">
        <v>57</v>
      </c>
      <c r="G266" s="108" t="n">
        <v>747.216223144531</v>
      </c>
      <c r="H266" s="7" t="n">
        <v>679.287414550781</v>
      </c>
      <c r="I266" s="8" t="n">
        <v>10</v>
      </c>
      <c r="J266" s="75" t="n">
        <v>70.7481918334961</v>
      </c>
      <c r="Q266" s="56" t="n">
        <v>82.808155699722</v>
      </c>
      <c r="R266" s="56" t="n">
        <v>62.5301204819277</v>
      </c>
      <c r="S266" s="56" t="n">
        <v>58.1758580794446</v>
      </c>
      <c r="T266" s="56" t="n">
        <v>84.718826405868</v>
      </c>
      <c r="U266" s="56" t="n">
        <v>62.9834838141379</v>
      </c>
      <c r="V266" s="56" t="n">
        <v>64.6613007083065</v>
      </c>
      <c r="Y266" s="56" t="n">
        <v>73.3874820831342</v>
      </c>
      <c r="Z266" s="56" t="n">
        <v>77.3838630806846</v>
      </c>
      <c r="AJ266" s="56" t="n">
        <v>42.5537294563843</v>
      </c>
      <c r="AK266" s="56" t="n">
        <v>70.0846286701209</v>
      </c>
      <c r="AL266" s="12" t="n">
        <v>70.7481918334961</v>
      </c>
    </row>
    <row r="267" customFormat="false" ht="12.75" hidden="false" customHeight="false" outlineLevel="0" collapsed="false">
      <c r="A267" s="96" t="n">
        <v>23</v>
      </c>
      <c r="B267" s="96" t="s">
        <v>886</v>
      </c>
      <c r="C267" s="115" t="s">
        <v>807</v>
      </c>
      <c r="D267" s="4" t="s">
        <v>650</v>
      </c>
      <c r="E267" s="61" t="s">
        <v>887</v>
      </c>
      <c r="F267" s="61" t="s">
        <v>834</v>
      </c>
      <c r="G267" s="108" t="n">
        <v>737.784985351563</v>
      </c>
      <c r="H267" s="7" t="n">
        <v>670.713562011719</v>
      </c>
      <c r="I267" s="8" t="n">
        <v>12</v>
      </c>
      <c r="J267" s="75" t="n">
        <v>64.408805847168</v>
      </c>
      <c r="U267" s="56" t="n">
        <v>54.425880114177</v>
      </c>
      <c r="V267" s="54" t="n">
        <v>10</v>
      </c>
      <c r="W267" s="56" t="n">
        <v>39.4660558100791</v>
      </c>
      <c r="X267" s="56" t="n">
        <v>51.6579657965797</v>
      </c>
      <c r="AA267" s="56" t="n">
        <v>59.5524320325504</v>
      </c>
      <c r="AB267" s="56" t="n">
        <v>41.5682569674067</v>
      </c>
      <c r="AC267" s="56" t="n">
        <v>53.803433187479</v>
      </c>
      <c r="AD267" s="56" t="n">
        <v>78.2107355864811</v>
      </c>
      <c r="AE267" s="56" t="n">
        <v>77.8962746530314</v>
      </c>
      <c r="AF267" s="56" t="n">
        <v>71.7703349282297</v>
      </c>
      <c r="AG267" s="56" t="n">
        <v>64.0164496230295</v>
      </c>
      <c r="AH267" s="56" t="n">
        <v>68.3457627118644</v>
      </c>
      <c r="AL267" s="12" t="n">
        <v>64.408805847168</v>
      </c>
    </row>
    <row r="268" customFormat="false" ht="12.75" hidden="false" customHeight="false" outlineLevel="0" collapsed="false">
      <c r="A268" s="96" t="n">
        <v>24</v>
      </c>
      <c r="B268" s="96" t="s">
        <v>888</v>
      </c>
      <c r="C268" s="107" t="s">
        <v>807</v>
      </c>
      <c r="D268" s="50" t="s">
        <v>889</v>
      </c>
      <c r="E268" s="51" t="s">
        <v>890</v>
      </c>
      <c r="F268" s="51" t="s">
        <v>250</v>
      </c>
      <c r="G268" s="108" t="n">
        <v>854.578747558594</v>
      </c>
      <c r="H268" s="7" t="n">
        <v>638.149719238281</v>
      </c>
      <c r="I268" s="8" t="n">
        <v>21</v>
      </c>
      <c r="J268" s="75" t="n">
        <v>45.7486114501953</v>
      </c>
      <c r="K268" s="56" t="n">
        <v>48.2643353047056</v>
      </c>
      <c r="L268" s="10" t="n">
        <v>30.3102625298329</v>
      </c>
      <c r="M268" s="81"/>
      <c r="N268" s="81"/>
      <c r="O268" s="82" t="n">
        <v>53.4230544177882</v>
      </c>
      <c r="P268" s="82" t="n">
        <v>51.0393873085339</v>
      </c>
      <c r="Q268" s="59" t="n">
        <v>10</v>
      </c>
      <c r="R268" s="81" t="n">
        <v>24.1563881777985</v>
      </c>
      <c r="S268" s="55" t="n">
        <v>42.3974142776841</v>
      </c>
      <c r="T268" s="82" t="n">
        <v>41.7051153460381</v>
      </c>
      <c r="U268" s="56" t="n">
        <v>38.7544715447154</v>
      </c>
      <c r="V268" s="56" t="n">
        <v>43.4150453955902</v>
      </c>
      <c r="W268" s="59" t="n">
        <v>10</v>
      </c>
      <c r="X268" s="56" t="n">
        <v>35.037851037851</v>
      </c>
      <c r="Y268" s="56" t="n">
        <v>42.128359846407</v>
      </c>
      <c r="Z268" s="56" t="n">
        <v>43.163995908626</v>
      </c>
      <c r="AA268" s="56" t="n">
        <v>42.2516730087915</v>
      </c>
      <c r="AB268" s="10" t="n">
        <v>32.4184932768466</v>
      </c>
      <c r="AC268" s="82" t="n">
        <v>38.2416267942584</v>
      </c>
      <c r="AD268" s="56" t="n">
        <v>32.604011271341</v>
      </c>
      <c r="AE268" s="56" t="n">
        <v>40.0691365446757</v>
      </c>
      <c r="AJ268" s="10" t="n">
        <v>31.8548895899054</v>
      </c>
      <c r="AK268" s="56" t="n">
        <v>45.6542283892743</v>
      </c>
      <c r="AL268" s="12" t="n">
        <v>45.7486114501953</v>
      </c>
    </row>
    <row r="269" customFormat="false" ht="12.75" hidden="false" customHeight="false" outlineLevel="0" collapsed="false">
      <c r="A269" s="96" t="n">
        <v>25</v>
      </c>
      <c r="B269" s="96" t="s">
        <v>891</v>
      </c>
      <c r="C269" s="107" t="s">
        <v>807</v>
      </c>
      <c r="D269" s="50" t="s">
        <v>892</v>
      </c>
      <c r="E269" s="51" t="s">
        <v>893</v>
      </c>
      <c r="F269" s="51" t="s">
        <v>894</v>
      </c>
      <c r="G269" s="108" t="n">
        <v>701.343725585938</v>
      </c>
      <c r="H269" s="7" t="n">
        <v>637.585266113281</v>
      </c>
      <c r="I269" s="8" t="n">
        <v>10</v>
      </c>
      <c r="J269" s="75" t="n">
        <v>69.7316970825195</v>
      </c>
      <c r="K269" s="56" t="n">
        <v>75.4421221864952</v>
      </c>
      <c r="L269" s="56" t="n">
        <v>53.3453345334534</v>
      </c>
      <c r="M269" s="81"/>
      <c r="N269" s="81"/>
      <c r="O269" s="82" t="n">
        <v>88.5762794081979</v>
      </c>
      <c r="P269" s="82" t="n">
        <v>71.1128048780488</v>
      </c>
      <c r="Q269" s="55" t="n">
        <v>61.3351638922259</v>
      </c>
      <c r="R269" s="83" t="n">
        <v>10</v>
      </c>
      <c r="S269" s="11"/>
      <c r="T269" s="81"/>
      <c r="W269" s="56" t="n">
        <v>63.4398571747378</v>
      </c>
      <c r="X269" s="56" t="n">
        <v>74.4705882352941</v>
      </c>
      <c r="AA269" s="56" t="n">
        <v>75.979235488438</v>
      </c>
      <c r="AB269" s="56" t="n">
        <v>63.8838475499093</v>
      </c>
      <c r="AC269" s="81"/>
      <c r="AL269" s="12" t="n">
        <v>69.7316970825195</v>
      </c>
    </row>
    <row r="270" customFormat="false" ht="12.75" hidden="false" customHeight="false" outlineLevel="0" collapsed="false">
      <c r="A270" s="96" t="n">
        <v>26</v>
      </c>
      <c r="B270" s="96" t="s">
        <v>895</v>
      </c>
      <c r="C270" s="115" t="s">
        <v>807</v>
      </c>
      <c r="D270" s="4" t="s">
        <v>848</v>
      </c>
      <c r="E270" s="61" t="s">
        <v>896</v>
      </c>
      <c r="F270" s="61" t="s">
        <v>286</v>
      </c>
      <c r="G270" s="108" t="n">
        <v>696.105364990234</v>
      </c>
      <c r="H270" s="7" t="n">
        <v>632.823059082031</v>
      </c>
      <c r="I270" s="8" t="n">
        <v>9</v>
      </c>
      <c r="J270" s="75" t="n">
        <v>70.3136749267578</v>
      </c>
      <c r="W270" s="56" t="n">
        <v>50.0130190007037</v>
      </c>
      <c r="X270" s="56" t="n">
        <v>96.026770775237</v>
      </c>
      <c r="AC270" s="56" t="n">
        <v>49.6737103791175</v>
      </c>
      <c r="AD270" s="56" t="n">
        <v>69.5544554455446</v>
      </c>
      <c r="AE270" s="56" t="n">
        <v>78.6430678466077</v>
      </c>
      <c r="AF270" s="56" t="n">
        <v>68.4410646387833</v>
      </c>
      <c r="AG270" s="56" t="n">
        <v>66.9374104156713</v>
      </c>
      <c r="AJ270" s="56" t="n">
        <v>80.4621513944223</v>
      </c>
      <c r="AK270" s="56" t="n">
        <v>73.0714285714286</v>
      </c>
      <c r="AL270" s="12" t="n">
        <v>70.3136749267578</v>
      </c>
    </row>
    <row r="271" customFormat="false" ht="12.75" hidden="false" customHeight="false" outlineLevel="0" collapsed="false">
      <c r="A271" s="96" t="n">
        <v>27</v>
      </c>
      <c r="B271" s="96" t="s">
        <v>897</v>
      </c>
      <c r="C271" s="115" t="s">
        <v>807</v>
      </c>
      <c r="D271" s="4" t="s">
        <v>50</v>
      </c>
      <c r="E271" s="61" t="s">
        <v>898</v>
      </c>
      <c r="F271" s="61" t="s">
        <v>215</v>
      </c>
      <c r="G271" s="108" t="n">
        <v>671.854541015625</v>
      </c>
      <c r="H271" s="7" t="n">
        <v>610.776916503906</v>
      </c>
      <c r="I271" s="8" t="n">
        <v>11</v>
      </c>
      <c r="J271" s="75" t="n">
        <v>62.0059280395508</v>
      </c>
      <c r="Q271" s="56" t="n">
        <v>54.4236333181057</v>
      </c>
      <c r="R271" s="56" t="n">
        <v>67.2715489306546</v>
      </c>
      <c r="S271" s="56" t="n">
        <v>50.7229320780094</v>
      </c>
      <c r="T271" s="56" t="n">
        <v>60.4009296920395</v>
      </c>
      <c r="W271" s="54" t="n">
        <v>10</v>
      </c>
      <c r="X271" s="56" t="n">
        <v>42.7235732009926</v>
      </c>
      <c r="AC271" s="56" t="n">
        <v>42.9704301075269</v>
      </c>
      <c r="AD271" s="56" t="n">
        <v>71.605387695668</v>
      </c>
      <c r="AE271" s="56" t="n">
        <v>78.2966226138032</v>
      </c>
      <c r="AF271" s="56" t="n">
        <v>67.6056338028169</v>
      </c>
      <c r="AG271" s="56" t="n">
        <v>64.756182112318</v>
      </c>
      <c r="AL271" s="12" t="n">
        <v>62.0059280395508</v>
      </c>
    </row>
    <row r="272" customFormat="false" ht="12.75" hidden="false" customHeight="false" outlineLevel="0" collapsed="false">
      <c r="A272" s="96" t="n">
        <v>28</v>
      </c>
      <c r="B272" s="96" t="s">
        <v>899</v>
      </c>
      <c r="C272" s="115" t="s">
        <v>807</v>
      </c>
      <c r="D272" s="4" t="s">
        <v>98</v>
      </c>
      <c r="E272" s="61" t="s">
        <v>900</v>
      </c>
      <c r="F272" s="61" t="s">
        <v>901</v>
      </c>
      <c r="G272" s="108" t="n">
        <v>665.473413085938</v>
      </c>
      <c r="H272" s="7" t="n">
        <v>604.975769042969</v>
      </c>
      <c r="I272" s="8" t="n">
        <v>11</v>
      </c>
      <c r="J272" s="75" t="n">
        <v>64.9973068237305</v>
      </c>
      <c r="U272" s="56" t="n">
        <v>54.4777142857143</v>
      </c>
      <c r="V272" s="56" t="n">
        <v>55.9437325905292</v>
      </c>
      <c r="AA272" s="56" t="n">
        <v>75.2512269221781</v>
      </c>
      <c r="AB272" s="56" t="n">
        <v>63.606794362125</v>
      </c>
      <c r="AE272" s="54" t="n">
        <v>10</v>
      </c>
      <c r="AF272" s="56" t="n">
        <v>59.8503740648379</v>
      </c>
      <c r="AG272" s="54" t="n">
        <v>10</v>
      </c>
      <c r="AH272" s="56" t="n">
        <v>70.1897302001741</v>
      </c>
      <c r="AI272" s="56" t="n">
        <v>62.4958094397883</v>
      </c>
      <c r="AJ272" s="56" t="n">
        <v>70.9129213483146</v>
      </c>
      <c r="AK272" s="56" t="n">
        <v>72.2474777448071</v>
      </c>
      <c r="AL272" s="12" t="n">
        <v>64.9973068237305</v>
      </c>
    </row>
    <row r="273" customFormat="false" ht="12.75" hidden="false" customHeight="false" outlineLevel="0" collapsed="false">
      <c r="A273" s="96" t="n">
        <v>29</v>
      </c>
      <c r="B273" s="96" t="s">
        <v>902</v>
      </c>
      <c r="C273" s="107" t="s">
        <v>832</v>
      </c>
      <c r="D273" s="50" t="s">
        <v>78</v>
      </c>
      <c r="E273" s="51" t="s">
        <v>903</v>
      </c>
      <c r="F273" s="51" t="s">
        <v>133</v>
      </c>
      <c r="G273" s="108" t="n">
        <v>649.907110595703</v>
      </c>
      <c r="H273" s="7" t="n">
        <v>590.82470703125</v>
      </c>
      <c r="I273" s="8" t="n">
        <v>8</v>
      </c>
      <c r="J273" s="75" t="n">
        <v>0</v>
      </c>
      <c r="M273" s="81"/>
      <c r="N273" s="81"/>
      <c r="O273" s="81"/>
      <c r="P273" s="81"/>
      <c r="Q273" s="11"/>
      <c r="R273" s="81"/>
      <c r="S273" s="55" t="n">
        <v>79.9205298013245</v>
      </c>
      <c r="T273" s="82" t="n">
        <v>82.5655281969817</v>
      </c>
      <c r="Y273" s="56" t="n">
        <v>74.8538011695906</v>
      </c>
      <c r="Z273" s="56" t="n">
        <v>91.4739884393064</v>
      </c>
      <c r="AC273" s="81"/>
      <c r="AF273" s="56" t="n">
        <v>63.8864241348713</v>
      </c>
      <c r="AG273" s="56" t="n">
        <v>67.2910662824208</v>
      </c>
      <c r="AJ273" s="56" t="n">
        <v>61.3487241798299</v>
      </c>
      <c r="AK273" s="56" t="n">
        <v>69.4845890410959</v>
      </c>
      <c r="AL273" s="12" t="n">
        <v>73.8530807495117</v>
      </c>
    </row>
    <row r="274" customFormat="false" ht="12.75" hidden="false" customHeight="false" outlineLevel="0" collapsed="false">
      <c r="A274" s="96" t="n">
        <v>30</v>
      </c>
      <c r="B274" s="96" t="s">
        <v>904</v>
      </c>
      <c r="C274" s="107" t="s">
        <v>807</v>
      </c>
      <c r="D274" s="50" t="s">
        <v>905</v>
      </c>
      <c r="E274" s="51" t="s">
        <v>906</v>
      </c>
      <c r="F274" s="51" t="s">
        <v>104</v>
      </c>
      <c r="G274" s="108" t="n">
        <v>588.407885742188</v>
      </c>
      <c r="H274" s="7" t="n">
        <v>534.916259765625</v>
      </c>
      <c r="I274" s="8" t="n">
        <v>10</v>
      </c>
      <c r="J274" s="75" t="n">
        <v>58.3240280151367</v>
      </c>
      <c r="K274" s="56" t="n">
        <v>60.2374839537869</v>
      </c>
      <c r="L274" s="56" t="n">
        <v>48.8595768068151</v>
      </c>
      <c r="M274" s="82" t="n">
        <v>48.1180496150556</v>
      </c>
      <c r="N274" s="82" t="n">
        <v>37.7125193199382</v>
      </c>
      <c r="O274" s="82" t="n">
        <v>71.1752095108166</v>
      </c>
      <c r="P274" s="82" t="n">
        <v>64.4114601311702</v>
      </c>
      <c r="Q274" s="11"/>
      <c r="R274" s="81"/>
      <c r="S274" s="55" t="n">
        <v>56.3819846757615</v>
      </c>
      <c r="T274" s="83" t="n">
        <v>10</v>
      </c>
      <c r="AC274" s="81"/>
      <c r="AJ274" s="56" t="n">
        <v>65.2325581395349</v>
      </c>
      <c r="AK274" s="56" t="n">
        <v>72.7874439461883</v>
      </c>
      <c r="AL274" s="12" t="n">
        <v>58.3240280151367</v>
      </c>
    </row>
    <row r="275" customFormat="false" ht="12.75" hidden="false" customHeight="false" outlineLevel="0" collapsed="false">
      <c r="A275" s="96" t="n">
        <v>31</v>
      </c>
      <c r="B275" s="96" t="s">
        <v>907</v>
      </c>
      <c r="C275" s="107" t="s">
        <v>908</v>
      </c>
      <c r="D275" s="50" t="s">
        <v>42</v>
      </c>
      <c r="E275" s="51" t="s">
        <v>909</v>
      </c>
      <c r="F275" s="51" t="s">
        <v>498</v>
      </c>
      <c r="G275" s="108" t="n">
        <v>674.753186035156</v>
      </c>
      <c r="H275" s="7" t="n">
        <v>533.411987304688</v>
      </c>
      <c r="I275" s="8" t="n">
        <v>8</v>
      </c>
      <c r="J275" s="75" t="n">
        <v>0</v>
      </c>
      <c r="M275" s="81"/>
      <c r="N275" s="81"/>
      <c r="O275" s="81"/>
      <c r="P275" s="81"/>
      <c r="Q275" s="11"/>
      <c r="R275" s="81"/>
      <c r="S275" s="11"/>
      <c r="T275" s="81"/>
      <c r="W275" s="56" t="n">
        <v>83.7331369661267</v>
      </c>
      <c r="X275" s="56" t="n">
        <v>92.6673842841765</v>
      </c>
      <c r="Y275" s="11" t="s">
        <v>53</v>
      </c>
      <c r="Z275" s="11" t="s">
        <v>53</v>
      </c>
      <c r="AC275" s="82" t="n">
        <v>61.575500770416</v>
      </c>
      <c r="AD275" s="74" t="n">
        <v>100</v>
      </c>
      <c r="AF275" s="74" t="n">
        <v>100</v>
      </c>
      <c r="AG275" s="56" t="n">
        <v>95.4359673024523</v>
      </c>
      <c r="AL275" s="12" t="n">
        <v>88.9019978841146</v>
      </c>
    </row>
    <row r="276" customFormat="false" ht="12.75" hidden="false" customHeight="false" outlineLevel="0" collapsed="false">
      <c r="A276" s="96" t="n">
        <v>32</v>
      </c>
      <c r="B276" s="96" t="s">
        <v>910</v>
      </c>
      <c r="C276" s="107" t="s">
        <v>693</v>
      </c>
      <c r="D276" s="50" t="s">
        <v>911</v>
      </c>
      <c r="E276" s="51" t="s">
        <v>912</v>
      </c>
      <c r="F276" s="51" t="s">
        <v>147</v>
      </c>
      <c r="G276" s="108" t="n">
        <v>557.744512939453</v>
      </c>
      <c r="H276" s="7" t="n">
        <v>507.040466308594</v>
      </c>
      <c r="I276" s="8" t="n">
        <v>6</v>
      </c>
      <c r="J276" s="75" t="n">
        <v>0</v>
      </c>
      <c r="M276" s="81"/>
      <c r="N276" s="81"/>
      <c r="O276" s="81"/>
      <c r="P276" s="81"/>
      <c r="Q276" s="55" t="n">
        <v>91.1734693877551</v>
      </c>
      <c r="R276" s="82" t="n">
        <v>78.8154897494305</v>
      </c>
      <c r="S276" s="11"/>
      <c r="T276" s="81"/>
      <c r="U276" s="56" t="n">
        <v>80.8160497315626</v>
      </c>
      <c r="V276" s="56" t="n">
        <v>90.2237196765499</v>
      </c>
      <c r="AC276" s="81"/>
      <c r="AH276" s="56" t="n">
        <v>83.688689034936</v>
      </c>
      <c r="AI276" s="56" t="n">
        <v>82.3230679837304</v>
      </c>
      <c r="AL276" s="12" t="n">
        <v>84.5067443847656</v>
      </c>
    </row>
    <row r="277" customFormat="false" ht="12.75" hidden="false" customHeight="false" outlineLevel="0" collapsed="false">
      <c r="A277" s="96" t="n">
        <v>33</v>
      </c>
      <c r="B277" s="96" t="s">
        <v>913</v>
      </c>
      <c r="C277" s="115" t="s">
        <v>807</v>
      </c>
      <c r="D277" s="4" t="s">
        <v>265</v>
      </c>
      <c r="E277" s="61" t="s">
        <v>914</v>
      </c>
      <c r="F277" s="61" t="s">
        <v>901</v>
      </c>
      <c r="G277" s="108" t="n">
        <v>552.738854980469</v>
      </c>
      <c r="H277" s="7" t="n">
        <v>502.489868164063</v>
      </c>
      <c r="I277" s="8" t="n">
        <v>7</v>
      </c>
      <c r="J277" s="75" t="n">
        <v>0</v>
      </c>
      <c r="V277" s="56" t="n">
        <v>60.7679273827534</v>
      </c>
      <c r="AA277" s="56" t="n">
        <v>86.7924528301887</v>
      </c>
      <c r="AB277" s="56" t="n">
        <v>72.6072607260726</v>
      </c>
      <c r="AF277" s="56" t="n">
        <v>66.6173205033309</v>
      </c>
      <c r="AG277" s="56" t="n">
        <v>66.7460695569319</v>
      </c>
      <c r="AH277" s="56" t="n">
        <v>68</v>
      </c>
      <c r="AI277" s="56" t="n">
        <v>80.9588571428571</v>
      </c>
      <c r="AL277" s="12" t="n">
        <v>71.7842668805804</v>
      </c>
    </row>
    <row r="278" customFormat="false" ht="12.75" hidden="false" customHeight="false" outlineLevel="0" collapsed="false">
      <c r="A278" s="96" t="n">
        <v>34</v>
      </c>
      <c r="B278" s="96" t="s">
        <v>915</v>
      </c>
      <c r="C278" s="107" t="s">
        <v>807</v>
      </c>
      <c r="D278" s="50" t="s">
        <v>916</v>
      </c>
      <c r="E278" s="51" t="s">
        <v>917</v>
      </c>
      <c r="F278" s="51" t="s">
        <v>86</v>
      </c>
      <c r="G278" s="108" t="n">
        <v>542.337362670899</v>
      </c>
      <c r="H278" s="7" t="n">
        <v>493.033966064453</v>
      </c>
      <c r="I278" s="8" t="n">
        <v>5</v>
      </c>
      <c r="J278" s="75" t="n">
        <v>0</v>
      </c>
      <c r="M278" s="81"/>
      <c r="N278" s="81"/>
      <c r="O278" s="81"/>
      <c r="P278" s="81"/>
      <c r="Q278" s="11"/>
      <c r="R278" s="84" t="n">
        <v>100</v>
      </c>
      <c r="S278" s="11"/>
      <c r="T278" s="81"/>
      <c r="Y278" s="56" t="n">
        <v>95.6711304889443</v>
      </c>
      <c r="Z278" s="56" t="n">
        <v>93.3628318584071</v>
      </c>
      <c r="AC278" s="81"/>
      <c r="AJ278" s="74" t="n">
        <v>102</v>
      </c>
      <c r="AK278" s="74" t="n">
        <v>102</v>
      </c>
      <c r="AL278" s="12" t="n">
        <v>98.6067932128906</v>
      </c>
    </row>
    <row r="279" customFormat="false" ht="12.75" hidden="false" customHeight="false" outlineLevel="0" collapsed="false">
      <c r="A279" s="96" t="n">
        <v>35</v>
      </c>
      <c r="B279" s="96" t="s">
        <v>918</v>
      </c>
      <c r="C279" s="115" t="s">
        <v>807</v>
      </c>
      <c r="D279" s="4" t="s">
        <v>848</v>
      </c>
      <c r="E279" s="61" t="s">
        <v>919</v>
      </c>
      <c r="F279" s="61" t="s">
        <v>215</v>
      </c>
      <c r="G279" s="108" t="n">
        <v>541.642645263672</v>
      </c>
      <c r="H279" s="7" t="n">
        <v>492.402374267578</v>
      </c>
      <c r="I279" s="8" t="n">
        <v>9</v>
      </c>
      <c r="J279" s="75" t="n">
        <v>54.7113761901856</v>
      </c>
      <c r="Q279" s="56" t="n">
        <v>75.6562235393734</v>
      </c>
      <c r="R279" s="56" t="n">
        <v>61.3112817483757</v>
      </c>
      <c r="S279" s="54" t="n">
        <v>10</v>
      </c>
      <c r="T279" s="56" t="n">
        <v>56.7567567567568</v>
      </c>
      <c r="AC279" s="56" t="n">
        <v>68.5022498392972</v>
      </c>
      <c r="AD279" s="56" t="n">
        <v>44.4018058690745</v>
      </c>
      <c r="AE279" s="56" t="n">
        <v>64.5364318566933</v>
      </c>
      <c r="AJ279" s="56" t="n">
        <v>55.0599781897492</v>
      </c>
      <c r="AK279" s="56" t="n">
        <v>56.1776649746193</v>
      </c>
      <c r="AL279" s="12" t="n">
        <v>54.7113761901856</v>
      </c>
    </row>
    <row r="280" customFormat="false" ht="12.75" hidden="false" customHeight="false" outlineLevel="0" collapsed="false">
      <c r="A280" s="96" t="n">
        <v>36</v>
      </c>
      <c r="B280" s="96" t="s">
        <v>920</v>
      </c>
      <c r="C280" s="107" t="s">
        <v>921</v>
      </c>
      <c r="D280" s="50" t="s">
        <v>125</v>
      </c>
      <c r="E280" s="51" t="s">
        <v>922</v>
      </c>
      <c r="F280" s="51" t="s">
        <v>178</v>
      </c>
      <c r="G280" s="108" t="n">
        <v>534.714974975586</v>
      </c>
      <c r="H280" s="7" t="n">
        <v>486.104553222656</v>
      </c>
      <c r="I280" s="8" t="n">
        <v>9</v>
      </c>
      <c r="J280" s="75" t="n">
        <v>54.0116157531738</v>
      </c>
      <c r="M280" s="81"/>
      <c r="N280" s="81"/>
      <c r="O280" s="81"/>
      <c r="P280" s="81"/>
      <c r="Q280" s="55" t="n">
        <v>58.2654059341376</v>
      </c>
      <c r="R280" s="82" t="n">
        <v>43.5037720033529</v>
      </c>
      <c r="S280" s="11"/>
      <c r="T280" s="81"/>
      <c r="Y280" s="56" t="n">
        <v>64.1068447412354</v>
      </c>
      <c r="Z280" s="56" t="n">
        <v>57.388939256573</v>
      </c>
      <c r="AC280" s="82" t="n">
        <v>51.8909267975978</v>
      </c>
      <c r="AD280" s="56" t="n">
        <v>58.2814814814815</v>
      </c>
      <c r="AE280" s="54" t="n">
        <v>10</v>
      </c>
      <c r="AH280" s="56" t="n">
        <v>72.4600179694519</v>
      </c>
      <c r="AI280" s="56" t="n">
        <v>70.207135777998</v>
      </c>
      <c r="AL280" s="12" t="n">
        <v>54.0116157531738</v>
      </c>
    </row>
    <row r="281" customFormat="false" ht="12.75" hidden="false" customHeight="false" outlineLevel="0" collapsed="false">
      <c r="A281" s="96" t="n">
        <v>37</v>
      </c>
      <c r="B281" s="96" t="s">
        <v>923</v>
      </c>
      <c r="C281" s="107" t="s">
        <v>807</v>
      </c>
      <c r="D281" s="50" t="s">
        <v>924</v>
      </c>
      <c r="E281" s="51" t="s">
        <v>925</v>
      </c>
      <c r="F281" s="51" t="s">
        <v>104</v>
      </c>
      <c r="G281" s="108" t="n">
        <v>521.273577880859</v>
      </c>
      <c r="H281" s="7" t="n">
        <v>473.885070800781</v>
      </c>
      <c r="I281" s="8" t="n">
        <v>6</v>
      </c>
      <c r="J281" s="75" t="n">
        <v>0</v>
      </c>
      <c r="K281" s="56" t="n">
        <v>94.321608040201</v>
      </c>
      <c r="L281" s="56" t="n">
        <v>80.2346570397112</v>
      </c>
      <c r="M281" s="81"/>
      <c r="N281" s="81"/>
      <c r="O281" s="81"/>
      <c r="P281" s="81"/>
      <c r="Q281" s="11"/>
      <c r="R281" s="81"/>
      <c r="S281" s="11"/>
      <c r="T281" s="81"/>
      <c r="W281" s="56" t="n">
        <v>71.551472438963</v>
      </c>
      <c r="X281" s="56" t="n">
        <v>90.0502092050209</v>
      </c>
      <c r="AC281" s="81"/>
      <c r="AF281" s="56" t="n">
        <v>67.2897196261682</v>
      </c>
      <c r="AG281" s="56" t="n">
        <v>70.4374057315234</v>
      </c>
      <c r="AL281" s="12" t="n">
        <v>78.9808451334636</v>
      </c>
    </row>
    <row r="282" customFormat="false" ht="12.75" hidden="false" customHeight="false" outlineLevel="0" collapsed="false">
      <c r="A282" s="96" t="n">
        <v>38</v>
      </c>
      <c r="B282" s="96" t="s">
        <v>926</v>
      </c>
      <c r="C282" s="107" t="s">
        <v>832</v>
      </c>
      <c r="D282" s="50" t="s">
        <v>805</v>
      </c>
      <c r="E282" s="51" t="s">
        <v>927</v>
      </c>
      <c r="F282" s="51" t="s">
        <v>215</v>
      </c>
      <c r="G282" s="108" t="n">
        <v>512.246514892578</v>
      </c>
      <c r="H282" s="7" t="n">
        <v>465.678619384766</v>
      </c>
      <c r="I282" s="8" t="n">
        <v>8</v>
      </c>
      <c r="J282" s="75" t="n">
        <v>0</v>
      </c>
      <c r="M282" s="81"/>
      <c r="N282" s="81"/>
      <c r="O282" s="81"/>
      <c r="P282" s="81"/>
      <c r="Q282" s="11"/>
      <c r="R282" s="81"/>
      <c r="S282" s="11"/>
      <c r="T282" s="81"/>
      <c r="W282" s="56" t="n">
        <v>60.7812700449006</v>
      </c>
      <c r="X282" s="54" t="n">
        <v>10</v>
      </c>
      <c r="AA282" s="56" t="n">
        <v>64.8017709800765</v>
      </c>
      <c r="AB282" s="56" t="n">
        <v>59.5600676818951</v>
      </c>
      <c r="AC282" s="81"/>
      <c r="AF282" s="56" t="n">
        <v>85.5106888361045</v>
      </c>
      <c r="AG282" s="54" t="n">
        <v>10</v>
      </c>
      <c r="AJ282" s="56" t="n">
        <v>85.2151898734177</v>
      </c>
      <c r="AK282" s="56" t="n">
        <v>89.8096643305054</v>
      </c>
      <c r="AL282" s="12" t="n">
        <v>74.279774983724</v>
      </c>
    </row>
    <row r="283" customFormat="false" ht="12.75" hidden="false" customHeight="false" outlineLevel="0" collapsed="false">
      <c r="A283" s="96" t="n">
        <v>39</v>
      </c>
      <c r="B283" s="96" t="s">
        <v>928</v>
      </c>
      <c r="C283" s="115" t="s">
        <v>807</v>
      </c>
      <c r="D283" s="4" t="s">
        <v>241</v>
      </c>
      <c r="E283" s="61" t="s">
        <v>929</v>
      </c>
      <c r="F283" s="61" t="s">
        <v>52</v>
      </c>
      <c r="G283" s="108" t="n">
        <v>598.743884277344</v>
      </c>
      <c r="H283" s="7" t="n">
        <v>464.312561035156</v>
      </c>
      <c r="I283" s="8" t="n">
        <v>8</v>
      </c>
      <c r="J283" s="75" t="n">
        <v>0</v>
      </c>
      <c r="Q283" s="56" t="n">
        <v>79.000884173298</v>
      </c>
      <c r="R283" s="56" t="n">
        <v>65.6546489563567</v>
      </c>
      <c r="S283" s="74" t="n">
        <v>100</v>
      </c>
      <c r="T283" s="56" t="n">
        <v>72.1123829344433</v>
      </c>
      <c r="U283" s="56" t="n">
        <v>66.5289602233078</v>
      </c>
      <c r="V283" s="56" t="n">
        <v>81.0157321500605</v>
      </c>
      <c r="AJ283" s="11" t="s">
        <v>53</v>
      </c>
      <c r="AK283" s="11" t="s">
        <v>53</v>
      </c>
      <c r="AL283" s="12" t="n">
        <v>77.3854370117188</v>
      </c>
    </row>
    <row r="284" customFormat="false" ht="12.75" hidden="false" customHeight="false" outlineLevel="0" collapsed="false">
      <c r="A284" s="96" t="n">
        <v>40</v>
      </c>
      <c r="B284" s="96" t="s">
        <v>930</v>
      </c>
      <c r="C284" s="107" t="s">
        <v>807</v>
      </c>
      <c r="D284" s="50" t="s">
        <v>931</v>
      </c>
      <c r="E284" s="51" t="s">
        <v>932</v>
      </c>
      <c r="F284" s="51" t="s">
        <v>104</v>
      </c>
      <c r="G284" s="108" t="n">
        <v>487.315777587891</v>
      </c>
      <c r="H284" s="7" t="n">
        <v>443.014312744141</v>
      </c>
      <c r="I284" s="8" t="n">
        <v>7</v>
      </c>
      <c r="J284" s="75" t="n">
        <v>0</v>
      </c>
      <c r="K284" s="56" t="n">
        <v>77.5619834710744</v>
      </c>
      <c r="L284" s="56" t="n">
        <v>56.6332218506132</v>
      </c>
      <c r="M284" s="81"/>
      <c r="N284" s="81"/>
      <c r="O284" s="81"/>
      <c r="P284" s="81"/>
      <c r="Q284" s="11"/>
      <c r="R284" s="81"/>
      <c r="S284" s="55" t="n">
        <v>54.9644744033522</v>
      </c>
      <c r="T284" s="82" t="n">
        <v>70.2839756592292</v>
      </c>
      <c r="X284" s="56" t="n">
        <v>54.1263753536624</v>
      </c>
      <c r="Y284" s="56" t="n">
        <v>75.5719557195572</v>
      </c>
      <c r="Z284" s="56" t="n">
        <v>53.8723404255319</v>
      </c>
      <c r="AC284" s="81"/>
      <c r="AL284" s="12" t="n">
        <v>63.2877633231027</v>
      </c>
    </row>
    <row r="285" customFormat="false" ht="12.75" hidden="false" customHeight="false" outlineLevel="0" collapsed="false">
      <c r="A285" s="96" t="n">
        <v>41</v>
      </c>
      <c r="B285" s="96" t="s">
        <v>933</v>
      </c>
      <c r="C285" s="107" t="s">
        <v>807</v>
      </c>
      <c r="D285" s="50" t="s">
        <v>934</v>
      </c>
      <c r="E285" s="51" t="s">
        <v>935</v>
      </c>
      <c r="F285" s="51" t="s">
        <v>194</v>
      </c>
      <c r="G285" s="108" t="n">
        <v>440.433111572266</v>
      </c>
      <c r="H285" s="7" t="n">
        <v>400.393737792969</v>
      </c>
      <c r="I285" s="8" t="n">
        <v>6</v>
      </c>
      <c r="J285" s="75" t="n">
        <v>0</v>
      </c>
      <c r="M285" s="81"/>
      <c r="N285" s="81"/>
      <c r="O285" s="81"/>
      <c r="P285" s="81"/>
      <c r="Q285" s="11"/>
      <c r="R285" s="81"/>
      <c r="S285" s="11"/>
      <c r="T285" s="81"/>
      <c r="U285" s="56" t="n">
        <v>42.3778337531486</v>
      </c>
      <c r="V285" s="56" t="n">
        <v>71.067940552017</v>
      </c>
      <c r="Y285" s="56" t="n">
        <v>72.8307254623044</v>
      </c>
      <c r="Z285" s="56" t="n">
        <v>88.655462184874</v>
      </c>
      <c r="AC285" s="81"/>
      <c r="AF285" s="56" t="n">
        <v>70.5743971770241</v>
      </c>
      <c r="AG285" s="56" t="n">
        <v>54.8873653281097</v>
      </c>
      <c r="AL285" s="12" t="n">
        <v>66.7322896321615</v>
      </c>
    </row>
    <row r="286" customFormat="false" ht="12.75" hidden="false" customHeight="false" outlineLevel="0" collapsed="false">
      <c r="A286" s="96" t="n">
        <v>42</v>
      </c>
      <c r="B286" s="96" t="s">
        <v>936</v>
      </c>
      <c r="C286" s="107" t="s">
        <v>807</v>
      </c>
      <c r="D286" s="50" t="s">
        <v>42</v>
      </c>
      <c r="E286" s="51" t="s">
        <v>937</v>
      </c>
      <c r="F286" s="51" t="s">
        <v>938</v>
      </c>
      <c r="G286" s="108" t="n">
        <v>433.352935791016</v>
      </c>
      <c r="H286" s="7" t="n">
        <v>393.957214355469</v>
      </c>
      <c r="I286" s="8" t="n">
        <v>6</v>
      </c>
      <c r="J286" s="75" t="n">
        <v>0</v>
      </c>
      <c r="K286" s="56" t="n">
        <v>70.5639097744361</v>
      </c>
      <c r="L286" s="56" t="n">
        <v>75.9342301943199</v>
      </c>
      <c r="M286" s="82" t="n">
        <v>27.7640671273445</v>
      </c>
      <c r="N286" s="82" t="n">
        <v>63.6245110821382</v>
      </c>
      <c r="O286" s="81"/>
      <c r="P286" s="81"/>
      <c r="Q286" s="11"/>
      <c r="R286" s="81"/>
      <c r="S286" s="11"/>
      <c r="T286" s="81"/>
      <c r="W286" s="56" t="n">
        <v>77.0181522622596</v>
      </c>
      <c r="X286" s="56" t="n">
        <v>79.0523415977961</v>
      </c>
      <c r="AC286" s="81"/>
      <c r="AL286" s="12" t="n">
        <v>65.6595357259115</v>
      </c>
    </row>
    <row r="287" customFormat="false" ht="12.75" hidden="false" customHeight="false" outlineLevel="0" collapsed="false">
      <c r="A287" s="96" t="n">
        <v>43</v>
      </c>
      <c r="B287" s="96" t="s">
        <v>939</v>
      </c>
      <c r="C287" s="107" t="s">
        <v>807</v>
      </c>
      <c r="D287" s="50" t="s">
        <v>940</v>
      </c>
      <c r="E287" s="51" t="s">
        <v>941</v>
      </c>
      <c r="F287" s="51" t="s">
        <v>942</v>
      </c>
      <c r="G287" s="108" t="n">
        <v>421.438171386719</v>
      </c>
      <c r="H287" s="7" t="n">
        <v>383.125610351563</v>
      </c>
      <c r="I287" s="8" t="n">
        <v>5</v>
      </c>
      <c r="J287" s="75" t="n">
        <v>0</v>
      </c>
      <c r="M287" s="81"/>
      <c r="N287" s="81"/>
      <c r="O287" s="81"/>
      <c r="P287" s="81"/>
      <c r="Q287" s="55" t="n">
        <v>82.2176213480561</v>
      </c>
      <c r="R287" s="82" t="n">
        <v>65.0375939849624</v>
      </c>
      <c r="S287" s="11"/>
      <c r="T287" s="81"/>
      <c r="U287" s="56" t="n">
        <v>80.5883347421809</v>
      </c>
      <c r="AC287" s="81"/>
      <c r="AH287" s="56" t="n">
        <v>89.0154525386314</v>
      </c>
      <c r="AI287" s="56" t="n">
        <v>66.266604303087</v>
      </c>
      <c r="AL287" s="12" t="n">
        <v>76.6251220703125</v>
      </c>
    </row>
    <row r="288" customFormat="false" ht="12.75" hidden="false" customHeight="false" outlineLevel="0" collapsed="false">
      <c r="A288" s="96" t="n">
        <v>44</v>
      </c>
      <c r="B288" s="96" t="s">
        <v>943</v>
      </c>
      <c r="C288" s="107" t="s">
        <v>807</v>
      </c>
      <c r="D288" s="50" t="s">
        <v>42</v>
      </c>
      <c r="E288" s="51" t="s">
        <v>944</v>
      </c>
      <c r="F288" s="51" t="s">
        <v>605</v>
      </c>
      <c r="G288" s="108" t="n">
        <v>490.816555786133</v>
      </c>
      <c r="H288" s="7" t="n">
        <v>366.196868896484</v>
      </c>
      <c r="I288" s="8" t="n">
        <v>6</v>
      </c>
      <c r="J288" s="75" t="n">
        <v>0</v>
      </c>
      <c r="M288" s="84" t="n">
        <v>100</v>
      </c>
      <c r="N288" s="84" t="n">
        <v>100</v>
      </c>
      <c r="O288" s="81"/>
      <c r="P288" s="81"/>
      <c r="Q288" s="11"/>
      <c r="R288" s="81"/>
      <c r="S288" s="11"/>
      <c r="T288" s="81"/>
      <c r="W288" s="74" t="n">
        <v>102</v>
      </c>
      <c r="X288" s="56" t="n">
        <v>64.1968680089485</v>
      </c>
      <c r="Y288" s="11" t="s">
        <v>53</v>
      </c>
      <c r="Z288" s="11" t="s">
        <v>53</v>
      </c>
      <c r="AC288" s="81"/>
      <c r="AL288" s="12" t="n">
        <v>91.5492172241211</v>
      </c>
    </row>
    <row r="289" customFormat="false" ht="12.75" hidden="false" customHeight="false" outlineLevel="0" collapsed="false">
      <c r="A289" s="96" t="n">
        <v>45</v>
      </c>
      <c r="B289" s="96" t="s">
        <v>945</v>
      </c>
      <c r="C289" s="115" t="s">
        <v>807</v>
      </c>
      <c r="D289" s="4" t="s">
        <v>70</v>
      </c>
      <c r="E289" s="61" t="s">
        <v>946</v>
      </c>
      <c r="F289" s="61" t="s">
        <v>947</v>
      </c>
      <c r="G289" s="108" t="n">
        <v>489.071755981445</v>
      </c>
      <c r="H289" s="7" t="n">
        <v>364.610687255859</v>
      </c>
      <c r="I289" s="8" t="n">
        <v>6</v>
      </c>
      <c r="J289" s="75" t="n">
        <v>0</v>
      </c>
      <c r="U289" s="56" t="n">
        <v>86.1989150090416</v>
      </c>
      <c r="V289" s="54" t="n">
        <v>102</v>
      </c>
      <c r="AF289" s="11" t="s">
        <v>53</v>
      </c>
      <c r="AG289" s="11" t="s">
        <v>53</v>
      </c>
      <c r="AJ289" s="56" t="n">
        <v>85.8673469387755</v>
      </c>
      <c r="AK289" s="56" t="n">
        <v>90.5444403123838</v>
      </c>
      <c r="AL289" s="12" t="n">
        <v>91.1526718139648</v>
      </c>
    </row>
    <row r="290" customFormat="false" ht="12.75" hidden="false" customHeight="false" outlineLevel="0" collapsed="false">
      <c r="A290" s="96" t="n">
        <v>46</v>
      </c>
      <c r="B290" s="96" t="s">
        <v>948</v>
      </c>
      <c r="C290" s="107" t="s">
        <v>807</v>
      </c>
      <c r="D290" s="50" t="s">
        <v>949</v>
      </c>
      <c r="E290" s="51" t="s">
        <v>950</v>
      </c>
      <c r="F290" s="51" t="s">
        <v>942</v>
      </c>
      <c r="G290" s="108" t="n">
        <v>400.356158447266</v>
      </c>
      <c r="H290" s="7" t="n">
        <v>363.960144042969</v>
      </c>
      <c r="I290" s="8" t="n">
        <v>6</v>
      </c>
      <c r="J290" s="75" t="n">
        <v>0</v>
      </c>
      <c r="M290" s="81"/>
      <c r="N290" s="81"/>
      <c r="O290" s="81"/>
      <c r="P290" s="81"/>
      <c r="Q290" s="55" t="n">
        <v>65.0409463148317</v>
      </c>
      <c r="R290" s="82" t="n">
        <v>43.1242210220191</v>
      </c>
      <c r="S290" s="11"/>
      <c r="T290" s="81"/>
      <c r="U290" s="56" t="n">
        <v>63.4586199245618</v>
      </c>
      <c r="V290" s="56" t="n">
        <v>58.1464968152866</v>
      </c>
      <c r="AC290" s="81"/>
      <c r="AH290" s="56" t="n">
        <v>72.8308248043347</v>
      </c>
      <c r="AI290" s="56" t="n">
        <v>61.3590298830663</v>
      </c>
      <c r="AL290" s="12" t="n">
        <v>60.6600240071615</v>
      </c>
    </row>
    <row r="291" customFormat="false" ht="12.75" hidden="false" customHeight="false" outlineLevel="0" collapsed="false">
      <c r="A291" s="96" t="n">
        <v>47</v>
      </c>
      <c r="B291" s="96" t="s">
        <v>951</v>
      </c>
      <c r="C291" s="107" t="s">
        <v>908</v>
      </c>
      <c r="D291" s="50" t="s">
        <v>537</v>
      </c>
      <c r="E291" s="51" t="s">
        <v>952</v>
      </c>
      <c r="F291" s="51" t="s">
        <v>96</v>
      </c>
      <c r="G291" s="108" t="n">
        <v>392.751898193359</v>
      </c>
      <c r="H291" s="7" t="n">
        <v>357.047180175781</v>
      </c>
      <c r="I291" s="8" t="n">
        <v>6</v>
      </c>
      <c r="J291" s="75" t="n">
        <v>0</v>
      </c>
      <c r="K291" s="64"/>
      <c r="M291" s="81"/>
      <c r="N291" s="81"/>
      <c r="O291" s="81"/>
      <c r="P291" s="81"/>
      <c r="Q291" s="11"/>
      <c r="R291" s="81"/>
      <c r="S291" s="11"/>
      <c r="T291" s="81"/>
      <c r="V291" s="56" t="n">
        <v>79.4139976275208</v>
      </c>
      <c r="AA291" s="55" t="n">
        <v>87.2865275142315</v>
      </c>
      <c r="AB291" s="55" t="n">
        <v>71.8954248366013</v>
      </c>
      <c r="AC291" s="81"/>
      <c r="AE291" s="54" t="n">
        <v>10</v>
      </c>
      <c r="AJ291" s="56" t="n">
        <v>27.1305749596991</v>
      </c>
      <c r="AK291" s="56" t="n">
        <v>81.3206412825651</v>
      </c>
      <c r="AL291" s="12" t="n">
        <v>69.4094360351563</v>
      </c>
    </row>
    <row r="292" customFormat="false" ht="12.75" hidden="false" customHeight="false" outlineLevel="0" collapsed="false">
      <c r="A292" s="96" t="n">
        <v>48</v>
      </c>
      <c r="B292" s="96" t="s">
        <v>953</v>
      </c>
      <c r="C292" s="115" t="s">
        <v>807</v>
      </c>
      <c r="D292" s="4" t="s">
        <v>435</v>
      </c>
      <c r="E292" s="61" t="s">
        <v>954</v>
      </c>
      <c r="F292" s="61" t="s">
        <v>104</v>
      </c>
      <c r="G292" s="108" t="n">
        <v>386.13132019043</v>
      </c>
      <c r="H292" s="7" t="n">
        <v>351.028442382813</v>
      </c>
      <c r="I292" s="8" t="n">
        <v>6</v>
      </c>
      <c r="J292" s="75" t="n">
        <v>0</v>
      </c>
      <c r="W292" s="56" t="n">
        <v>46.8249052874321</v>
      </c>
      <c r="X292" s="56" t="n">
        <v>55.6303715670436</v>
      </c>
      <c r="AE292" s="56" t="n">
        <v>73.6565824008841</v>
      </c>
      <c r="AF292" s="56" t="n">
        <v>58.2053354890865</v>
      </c>
      <c r="AJ292" s="56" t="n">
        <v>48.8534107402032</v>
      </c>
      <c r="AK292" s="56" t="n">
        <v>67.8578595317726</v>
      </c>
      <c r="AL292" s="12" t="n">
        <v>58.5047454833984</v>
      </c>
    </row>
    <row r="293" customFormat="false" ht="12.75" hidden="false" customHeight="false" outlineLevel="0" collapsed="false">
      <c r="A293" s="96" t="n">
        <v>49</v>
      </c>
      <c r="B293" s="96" t="s">
        <v>955</v>
      </c>
      <c r="C293" s="107" t="s">
        <v>832</v>
      </c>
      <c r="D293" s="50" t="s">
        <v>91</v>
      </c>
      <c r="E293" s="51" t="s">
        <v>956</v>
      </c>
      <c r="F293" s="51" t="s">
        <v>957</v>
      </c>
      <c r="G293" s="108" t="n">
        <v>384.877136230469</v>
      </c>
      <c r="H293" s="7" t="n">
        <v>349.888305664063</v>
      </c>
      <c r="I293" s="8" t="n">
        <v>4</v>
      </c>
      <c r="J293" s="75" t="n">
        <v>0</v>
      </c>
      <c r="M293" s="82" t="n">
        <v>76.3229308005428</v>
      </c>
      <c r="N293" s="82" t="n">
        <v>81.063122923588</v>
      </c>
      <c r="O293" s="81"/>
      <c r="P293" s="81"/>
      <c r="Q293" s="11"/>
      <c r="R293" s="81"/>
      <c r="S293" s="11"/>
      <c r="T293" s="81"/>
      <c r="Y293" s="56" t="n">
        <v>92.5022583559169</v>
      </c>
      <c r="Z293" s="74" t="n">
        <v>100</v>
      </c>
      <c r="AC293" s="81"/>
      <c r="AL293" s="12" t="n">
        <v>87.4720764160156</v>
      </c>
    </row>
    <row r="294" customFormat="false" ht="12.75" hidden="false" customHeight="false" outlineLevel="0" collapsed="false">
      <c r="A294" s="96" t="n">
        <v>50</v>
      </c>
      <c r="B294" s="96" t="s">
        <v>958</v>
      </c>
      <c r="C294" s="61" t="s">
        <v>959</v>
      </c>
      <c r="D294" s="61" t="s">
        <v>552</v>
      </c>
      <c r="E294" s="61" t="s">
        <v>960</v>
      </c>
      <c r="F294" s="61" t="s">
        <v>147</v>
      </c>
      <c r="G294" s="108" t="n">
        <v>377.610549926758</v>
      </c>
      <c r="H294" s="7" t="n">
        <v>343.282318115234</v>
      </c>
      <c r="I294" s="8" t="n">
        <v>6</v>
      </c>
      <c r="J294" s="75" t="n">
        <v>0</v>
      </c>
      <c r="Y294" s="56" t="n">
        <v>72.6241134751773</v>
      </c>
      <c r="Z294" s="54" t="n">
        <v>10</v>
      </c>
      <c r="AH294" s="56" t="n">
        <v>67.3563474387528</v>
      </c>
      <c r="AI294" s="56" t="n">
        <v>64.5163934426229</v>
      </c>
      <c r="AJ294" s="56" t="n">
        <v>71.212976022567</v>
      </c>
      <c r="AK294" s="56" t="n">
        <v>57.5724757625916</v>
      </c>
      <c r="AL294" s="12" t="n">
        <v>66.6564636230469</v>
      </c>
    </row>
    <row r="295" customFormat="false" ht="12.75" hidden="false" customHeight="false" outlineLevel="0" collapsed="false">
      <c r="A295" s="96" t="n">
        <v>51</v>
      </c>
      <c r="B295" s="96" t="s">
        <v>961</v>
      </c>
      <c r="C295" s="107" t="s">
        <v>807</v>
      </c>
      <c r="D295" s="50" t="s">
        <v>962</v>
      </c>
      <c r="E295" s="51" t="s">
        <v>963</v>
      </c>
      <c r="F295" s="51" t="s">
        <v>65</v>
      </c>
      <c r="G295" s="108" t="n">
        <v>368.038119506836</v>
      </c>
      <c r="H295" s="7" t="n">
        <v>334.580108642578</v>
      </c>
      <c r="I295" s="8" t="n">
        <v>6</v>
      </c>
      <c r="J295" s="75" t="n">
        <v>0</v>
      </c>
      <c r="K295" s="56" t="n">
        <v>71.3145896656535</v>
      </c>
      <c r="L295" s="56" t="n">
        <v>68.1748466257669</v>
      </c>
      <c r="M295" s="81"/>
      <c r="N295" s="81"/>
      <c r="O295" s="83" t="n">
        <v>10</v>
      </c>
      <c r="P295" s="82" t="n">
        <v>73.2339089481947</v>
      </c>
      <c r="Q295" s="11"/>
      <c r="R295" s="81"/>
      <c r="S295" s="11"/>
      <c r="T295" s="81"/>
      <c r="AC295" s="81"/>
      <c r="AH295" s="56" t="n">
        <v>64.0571882446386</v>
      </c>
      <c r="AI295" s="56" t="n">
        <v>47.7995951417004</v>
      </c>
      <c r="AL295" s="12" t="n">
        <v>64.9160217285156</v>
      </c>
    </row>
    <row r="296" customFormat="false" ht="12.75" hidden="false" customHeight="false" outlineLevel="0" collapsed="false">
      <c r="A296" s="96" t="n">
        <v>52</v>
      </c>
      <c r="B296" s="96" t="s">
        <v>964</v>
      </c>
      <c r="C296" s="107" t="s">
        <v>807</v>
      </c>
      <c r="D296" s="50" t="s">
        <v>931</v>
      </c>
      <c r="E296" s="51" t="s">
        <v>965</v>
      </c>
      <c r="F296" s="51" t="s">
        <v>104</v>
      </c>
      <c r="G296" s="108" t="n">
        <v>357.829885864258</v>
      </c>
      <c r="H296" s="7" t="n">
        <v>325.299865722656</v>
      </c>
      <c r="I296" s="8" t="n">
        <v>7</v>
      </c>
      <c r="J296" s="75" t="n">
        <v>0</v>
      </c>
      <c r="M296" s="82" t="n">
        <v>31.198003327787</v>
      </c>
      <c r="N296" s="82" t="n">
        <v>53.7642306279838</v>
      </c>
      <c r="O296" s="81"/>
      <c r="P296" s="81"/>
      <c r="Q296" s="11"/>
      <c r="R296" s="81"/>
      <c r="S296" s="11"/>
      <c r="T296" s="81"/>
      <c r="W296" s="56" t="n">
        <v>48.8947368421053</v>
      </c>
      <c r="X296" s="56" t="n">
        <v>53.3713577185369</v>
      </c>
      <c r="Y296" s="56" t="n">
        <v>67.1769079378964</v>
      </c>
      <c r="Z296" s="56" t="n">
        <v>60.8946608946609</v>
      </c>
      <c r="AC296" s="81"/>
      <c r="AF296" s="54" t="n">
        <v>10</v>
      </c>
      <c r="AL296" s="12" t="n">
        <v>52.5499827067057</v>
      </c>
    </row>
    <row r="297" customFormat="false" ht="12.75" hidden="false" customHeight="false" outlineLevel="0" collapsed="false">
      <c r="A297" s="96" t="n">
        <v>53</v>
      </c>
      <c r="B297" s="96" t="s">
        <v>966</v>
      </c>
      <c r="C297" s="107" t="s">
        <v>832</v>
      </c>
      <c r="D297" s="50" t="s">
        <v>940</v>
      </c>
      <c r="E297" s="51" t="s">
        <v>967</v>
      </c>
      <c r="F297" s="51" t="s">
        <v>968</v>
      </c>
      <c r="G297" s="108" t="n">
        <v>354.842248535156</v>
      </c>
      <c r="H297" s="7" t="n">
        <v>322.583892822266</v>
      </c>
      <c r="I297" s="8" t="n">
        <v>4</v>
      </c>
      <c r="J297" s="75" t="n">
        <v>0</v>
      </c>
      <c r="K297" s="56" t="n">
        <v>61.060507482108</v>
      </c>
      <c r="L297" s="74" t="n">
        <v>100</v>
      </c>
      <c r="M297" s="81"/>
      <c r="N297" s="81"/>
      <c r="O297" s="82" t="n">
        <v>75.5325749741469</v>
      </c>
      <c r="P297" s="82" t="n">
        <v>85.9907834101383</v>
      </c>
      <c r="Q297" s="11"/>
      <c r="R297" s="81"/>
      <c r="S297" s="11"/>
      <c r="T297" s="81"/>
      <c r="AA297" s="11"/>
      <c r="AB297" s="11"/>
      <c r="AC297" s="81"/>
      <c r="AL297" s="12" t="n">
        <v>80.6459655761719</v>
      </c>
    </row>
    <row r="298" customFormat="false" ht="12.75" hidden="false" customHeight="false" outlineLevel="0" collapsed="false">
      <c r="A298" s="96" t="n">
        <v>54</v>
      </c>
      <c r="B298" s="96" t="s">
        <v>969</v>
      </c>
      <c r="C298" s="49" t="s">
        <v>807</v>
      </c>
      <c r="D298" s="50" t="s">
        <v>244</v>
      </c>
      <c r="E298" s="51" t="s">
        <v>604</v>
      </c>
      <c r="F298" s="51" t="s">
        <v>605</v>
      </c>
      <c r="G298" s="108" t="n">
        <v>437.361953735352</v>
      </c>
      <c r="H298" s="7" t="n">
        <v>317.601745605469</v>
      </c>
      <c r="I298" s="8" t="n">
        <v>6</v>
      </c>
      <c r="J298" s="75" t="n">
        <v>0</v>
      </c>
      <c r="M298" s="82" t="n">
        <v>65.3310104529617</v>
      </c>
      <c r="N298" s="82" t="n">
        <v>94.9416342412451</v>
      </c>
      <c r="O298" s="86"/>
      <c r="P298" s="81"/>
      <c r="Q298" s="11"/>
      <c r="R298" s="81"/>
      <c r="S298" s="11"/>
      <c r="T298" s="81"/>
      <c r="W298" s="56" t="n">
        <v>75.8064</v>
      </c>
      <c r="X298" s="56" t="n">
        <v>81.5227272727273</v>
      </c>
      <c r="Y298" s="11" t="s">
        <v>53</v>
      </c>
      <c r="Z298" s="11" t="s">
        <v>53</v>
      </c>
      <c r="AB298" s="64"/>
      <c r="AC298" s="81"/>
      <c r="AL298" s="12" t="n">
        <v>79.4004440307617</v>
      </c>
    </row>
    <row r="299" customFormat="false" ht="12.75" hidden="false" customHeight="false" outlineLevel="0" collapsed="false">
      <c r="A299" s="96" t="n">
        <v>55</v>
      </c>
      <c r="B299" s="96" t="s">
        <v>970</v>
      </c>
      <c r="C299" s="107" t="s">
        <v>807</v>
      </c>
      <c r="D299" s="50" t="s">
        <v>971</v>
      </c>
      <c r="E299" s="51" t="s">
        <v>972</v>
      </c>
      <c r="F299" s="51" t="s">
        <v>473</v>
      </c>
      <c r="G299" s="108" t="n">
        <v>345.196636962891</v>
      </c>
      <c r="H299" s="7" t="n">
        <v>313.815093994141</v>
      </c>
      <c r="I299" s="8" t="n">
        <v>6</v>
      </c>
      <c r="J299" s="75" t="n">
        <v>0</v>
      </c>
      <c r="M299" s="81"/>
      <c r="N299" s="81"/>
      <c r="O299" s="81"/>
      <c r="P299" s="81"/>
      <c r="Q299" s="55" t="n">
        <v>65.2427893391749</v>
      </c>
      <c r="R299" s="82" t="n">
        <v>48.3916083916084</v>
      </c>
      <c r="S299" s="11"/>
      <c r="T299" s="81"/>
      <c r="AC299" s="82" t="n">
        <v>44.1026348461857</v>
      </c>
      <c r="AD299" s="56" t="n">
        <v>46.1628725651256</v>
      </c>
      <c r="AJ299" s="56" t="n">
        <v>43.2647814910026</v>
      </c>
      <c r="AK299" s="56" t="n">
        <v>66.6504243087873</v>
      </c>
      <c r="AL299" s="12" t="n">
        <v>52.3025207519531</v>
      </c>
    </row>
    <row r="300" customFormat="false" ht="12.75" hidden="false" customHeight="false" outlineLevel="0" collapsed="false">
      <c r="A300" s="96" t="n">
        <v>56</v>
      </c>
      <c r="B300" s="96" t="s">
        <v>973</v>
      </c>
      <c r="C300" s="115" t="s">
        <v>807</v>
      </c>
      <c r="D300" s="4" t="s">
        <v>683</v>
      </c>
      <c r="E300" s="61" t="s">
        <v>974</v>
      </c>
      <c r="F300" s="61" t="s">
        <v>766</v>
      </c>
      <c r="G300" s="108" t="n">
        <v>332.101574707031</v>
      </c>
      <c r="H300" s="7" t="n">
        <v>301.910522460938</v>
      </c>
      <c r="I300" s="8" t="n">
        <v>4</v>
      </c>
      <c r="J300" s="75" t="n">
        <v>0</v>
      </c>
      <c r="M300" s="56" t="n">
        <v>53.8793103448276</v>
      </c>
      <c r="N300" s="56" t="n">
        <v>81.8791946308725</v>
      </c>
      <c r="Y300" s="56" t="n">
        <v>92.4187725631769</v>
      </c>
      <c r="Z300" s="56" t="n">
        <v>73.733255678509</v>
      </c>
      <c r="AL300" s="12" t="n">
        <v>75.4776306152344</v>
      </c>
    </row>
    <row r="301" customFormat="false" ht="12.75" hidden="false" customHeight="false" outlineLevel="0" collapsed="false">
      <c r="A301" s="96" t="n">
        <v>57</v>
      </c>
      <c r="B301" s="96" t="s">
        <v>975</v>
      </c>
      <c r="C301" s="107" t="s">
        <v>807</v>
      </c>
      <c r="D301" s="50" t="s">
        <v>976</v>
      </c>
      <c r="E301" s="51" t="s">
        <v>977</v>
      </c>
      <c r="F301" s="51" t="s">
        <v>978</v>
      </c>
      <c r="G301" s="108" t="n">
        <v>332.017013549805</v>
      </c>
      <c r="H301" s="7" t="n">
        <v>301.833679199219</v>
      </c>
      <c r="I301" s="8" t="n">
        <v>4</v>
      </c>
      <c r="J301" s="75" t="n">
        <v>0</v>
      </c>
      <c r="M301" s="81"/>
      <c r="N301" s="81"/>
      <c r="O301" s="81"/>
      <c r="P301" s="81"/>
      <c r="Q301" s="11"/>
      <c r="R301" s="81"/>
      <c r="S301" s="11"/>
      <c r="T301" s="81"/>
      <c r="U301" s="56" t="n">
        <v>83.3842565597668</v>
      </c>
      <c r="V301" s="56" t="n">
        <v>85.426626967248</v>
      </c>
      <c r="AC301" s="81"/>
      <c r="AH301" s="56" t="n">
        <v>75.963579277865</v>
      </c>
      <c r="AI301" s="56" t="n">
        <v>57.0592025775272</v>
      </c>
      <c r="AL301" s="12" t="n">
        <v>75.4584121704102</v>
      </c>
    </row>
    <row r="302" customFormat="false" ht="12.75" hidden="false" customHeight="false" outlineLevel="0" collapsed="false">
      <c r="A302" s="96" t="n">
        <v>58</v>
      </c>
      <c r="B302" s="96" t="s">
        <v>979</v>
      </c>
      <c r="C302" s="115" t="s">
        <v>807</v>
      </c>
      <c r="D302" s="4" t="s">
        <v>980</v>
      </c>
      <c r="E302" s="61" t="s">
        <v>981</v>
      </c>
      <c r="F302" s="61" t="s">
        <v>104</v>
      </c>
      <c r="G302" s="108" t="n">
        <v>326.07802734375</v>
      </c>
      <c r="H302" s="7" t="n">
        <v>296.4345703125</v>
      </c>
      <c r="I302" s="8" t="n">
        <v>6</v>
      </c>
      <c r="J302" s="75" t="n">
        <v>0</v>
      </c>
      <c r="Y302" s="56" t="n">
        <v>74.1670690487687</v>
      </c>
      <c r="Z302" s="56" t="n">
        <v>36.4002300172513</v>
      </c>
      <c r="AA302" s="54" t="n">
        <v>10</v>
      </c>
      <c r="AB302" s="56" t="n">
        <v>45.4545454545455</v>
      </c>
      <c r="AH302" s="56" t="n">
        <v>58.5679012345679</v>
      </c>
      <c r="AI302" s="56" t="n">
        <v>71.8448275862069</v>
      </c>
      <c r="AL302" s="12" t="n">
        <v>57.2869140625</v>
      </c>
    </row>
    <row r="303" customFormat="false" ht="12.75" hidden="false" customHeight="false" outlineLevel="0" collapsed="false">
      <c r="A303" s="96" t="n">
        <v>59</v>
      </c>
      <c r="B303" s="96" t="s">
        <v>982</v>
      </c>
      <c r="C303" s="107" t="s">
        <v>807</v>
      </c>
      <c r="D303" s="50" t="s">
        <v>683</v>
      </c>
      <c r="E303" s="51" t="s">
        <v>983</v>
      </c>
      <c r="F303" s="51" t="s">
        <v>512</v>
      </c>
      <c r="G303" s="108" t="n">
        <v>316.064025878906</v>
      </c>
      <c r="H303" s="7" t="n">
        <v>287.330932617188</v>
      </c>
      <c r="I303" s="8" t="n">
        <v>4</v>
      </c>
      <c r="J303" s="75" t="n">
        <v>0</v>
      </c>
      <c r="K303" s="56" t="n">
        <v>68.3290862759374</v>
      </c>
      <c r="L303" s="56" t="n">
        <v>78.2570422535211</v>
      </c>
      <c r="M303" s="81"/>
      <c r="N303" s="81"/>
      <c r="O303" s="81"/>
      <c r="P303" s="81"/>
      <c r="Q303" s="11"/>
      <c r="R303" s="81"/>
      <c r="S303" s="11"/>
      <c r="T303" s="81"/>
      <c r="W303" s="56" t="n">
        <v>68.7648766328012</v>
      </c>
      <c r="X303" s="56" t="n">
        <v>71.9799331103679</v>
      </c>
      <c r="AC303" s="81"/>
      <c r="AL303" s="12" t="n">
        <v>71.8327331542969</v>
      </c>
    </row>
    <row r="304" customFormat="false" ht="12.75" hidden="false" customHeight="false" outlineLevel="0" collapsed="false">
      <c r="A304" s="96" t="n">
        <v>60</v>
      </c>
      <c r="B304" s="96" t="s">
        <v>984</v>
      </c>
      <c r="C304" s="107" t="s">
        <v>832</v>
      </c>
      <c r="D304" s="50" t="s">
        <v>985</v>
      </c>
      <c r="E304" s="51" t="s">
        <v>986</v>
      </c>
      <c r="F304" s="51" t="s">
        <v>498</v>
      </c>
      <c r="G304" s="108" t="n">
        <v>296.603881835938</v>
      </c>
      <c r="H304" s="7" t="n">
        <v>269.639892578125</v>
      </c>
      <c r="I304" s="8" t="n">
        <v>4</v>
      </c>
      <c r="J304" s="75" t="n">
        <v>0</v>
      </c>
      <c r="M304" s="82" t="n">
        <v>52.0351526364478</v>
      </c>
      <c r="N304" s="82" t="n">
        <v>55.5808656036446</v>
      </c>
      <c r="O304" s="81"/>
      <c r="P304" s="81"/>
      <c r="Q304" s="11"/>
      <c r="R304" s="81"/>
      <c r="S304" s="11"/>
      <c r="T304" s="81"/>
      <c r="Y304" s="56" t="n">
        <v>75.0733137829912</v>
      </c>
      <c r="Z304" s="56" t="n">
        <v>86.9505494505495</v>
      </c>
      <c r="AC304" s="81"/>
      <c r="AL304" s="12" t="n">
        <v>67.4099731445313</v>
      </c>
    </row>
    <row r="305" customFormat="false" ht="12.75" hidden="false" customHeight="false" outlineLevel="0" collapsed="false">
      <c r="A305" s="96" t="n">
        <v>61</v>
      </c>
      <c r="B305" s="96" t="s">
        <v>987</v>
      </c>
      <c r="C305" s="115" t="s">
        <v>807</v>
      </c>
      <c r="D305" s="4" t="s">
        <v>653</v>
      </c>
      <c r="E305" s="61" t="s">
        <v>988</v>
      </c>
      <c r="F305" s="61" t="s">
        <v>219</v>
      </c>
      <c r="G305" s="108" t="n">
        <v>292.711483764648</v>
      </c>
      <c r="H305" s="7" t="n">
        <v>266.101348876953</v>
      </c>
      <c r="I305" s="8" t="n">
        <v>5</v>
      </c>
      <c r="J305" s="75" t="n">
        <v>0</v>
      </c>
      <c r="U305" s="54" t="n">
        <v>10</v>
      </c>
      <c r="V305" s="56" t="n">
        <v>65.7407528641571</v>
      </c>
      <c r="W305" s="56" t="n">
        <v>69.9149040826365</v>
      </c>
      <c r="X305" s="56" t="n">
        <v>48.9136363636364</v>
      </c>
      <c r="AE305" s="56" t="n">
        <v>71.5320633217065</v>
      </c>
      <c r="AL305" s="12" t="n">
        <v>64.0253372192383</v>
      </c>
    </row>
    <row r="306" customFormat="false" ht="12.75" hidden="false" customHeight="false" outlineLevel="0" collapsed="false">
      <c r="A306" s="96" t="n">
        <v>62</v>
      </c>
      <c r="B306" s="96" t="s">
        <v>989</v>
      </c>
      <c r="C306" s="115" t="s">
        <v>807</v>
      </c>
      <c r="D306" s="4" t="s">
        <v>125</v>
      </c>
      <c r="E306" s="61" t="s">
        <v>990</v>
      </c>
      <c r="F306" s="61" t="s">
        <v>834</v>
      </c>
      <c r="G306" s="108" t="n">
        <v>288.992135620117</v>
      </c>
      <c r="H306" s="7" t="n">
        <v>262.720092773438</v>
      </c>
      <c r="I306" s="8" t="n">
        <v>4</v>
      </c>
      <c r="J306" s="75" t="n">
        <v>0</v>
      </c>
      <c r="AA306" s="56" t="n">
        <v>44.2672532306846</v>
      </c>
      <c r="AB306" s="56" t="n">
        <v>51.1033681765389</v>
      </c>
      <c r="AH306" s="56" t="n">
        <v>92.0289083301636</v>
      </c>
      <c r="AI306" s="56" t="n">
        <v>75.3205741626794</v>
      </c>
      <c r="AL306" s="12" t="n">
        <v>65.6800308227539</v>
      </c>
    </row>
    <row r="307" customFormat="false" ht="12.75" hidden="false" customHeight="false" outlineLevel="0" collapsed="false">
      <c r="A307" s="96" t="n">
        <v>63</v>
      </c>
      <c r="B307" s="96" t="s">
        <v>991</v>
      </c>
      <c r="C307" s="107" t="s">
        <v>832</v>
      </c>
      <c r="D307" s="50" t="s">
        <v>50</v>
      </c>
      <c r="E307" s="51" t="s">
        <v>992</v>
      </c>
      <c r="F307" s="51" t="s">
        <v>48</v>
      </c>
      <c r="G307" s="108" t="n">
        <v>282.202871704102</v>
      </c>
      <c r="H307" s="7" t="n">
        <v>256.548095703125</v>
      </c>
      <c r="I307" s="8" t="n">
        <v>4</v>
      </c>
      <c r="J307" s="75" t="n">
        <v>0</v>
      </c>
      <c r="K307" s="56" t="n">
        <v>76.6435279706002</v>
      </c>
      <c r="L307" s="56" t="n">
        <v>67.4123222748815</v>
      </c>
      <c r="M307" s="81"/>
      <c r="N307" s="81"/>
      <c r="O307" s="81"/>
      <c r="P307" s="81"/>
      <c r="Q307" s="11"/>
      <c r="R307" s="81"/>
      <c r="S307" s="11"/>
      <c r="T307" s="81"/>
      <c r="W307" s="56" t="n">
        <v>52.4587562280864</v>
      </c>
      <c r="X307" s="56" t="n">
        <v>60.0334728033473</v>
      </c>
      <c r="AC307" s="81"/>
      <c r="AL307" s="12" t="n">
        <v>64.1370162963867</v>
      </c>
    </row>
    <row r="308" customFormat="false" ht="12.75" hidden="false" customHeight="false" outlineLevel="0" collapsed="false">
      <c r="A308" s="96" t="n">
        <v>64</v>
      </c>
      <c r="B308" s="96" t="s">
        <v>993</v>
      </c>
      <c r="C308" s="115" t="s">
        <v>807</v>
      </c>
      <c r="D308" s="4" t="s">
        <v>994</v>
      </c>
      <c r="E308" s="61" t="s">
        <v>995</v>
      </c>
      <c r="F308" s="61" t="s">
        <v>901</v>
      </c>
      <c r="G308" s="108" t="n">
        <v>282.053622436524</v>
      </c>
      <c r="H308" s="7" t="n">
        <v>256.412384033203</v>
      </c>
      <c r="I308" s="8" t="n">
        <v>4</v>
      </c>
      <c r="J308" s="75" t="n">
        <v>0</v>
      </c>
      <c r="U308" s="56" t="n">
        <v>56.6352475247525</v>
      </c>
      <c r="V308" s="56" t="n">
        <v>64.5159010600707</v>
      </c>
      <c r="AB308" s="56" t="n">
        <v>68.58924395947</v>
      </c>
      <c r="AI308" s="56" t="n">
        <v>66.672</v>
      </c>
      <c r="AL308" s="12" t="n">
        <v>64.1030960083008</v>
      </c>
    </row>
    <row r="309" customFormat="false" ht="12.75" hidden="false" customHeight="false" outlineLevel="0" collapsed="false">
      <c r="A309" s="96" t="n">
        <v>65</v>
      </c>
      <c r="B309" s="96" t="s">
        <v>996</v>
      </c>
      <c r="C309" s="115" t="s">
        <v>807</v>
      </c>
      <c r="D309" s="4" t="s">
        <v>125</v>
      </c>
      <c r="E309" s="61" t="s">
        <v>997</v>
      </c>
      <c r="F309" s="61" t="s">
        <v>215</v>
      </c>
      <c r="G309" s="108" t="n">
        <v>278.359535217285</v>
      </c>
      <c r="H309" s="7" t="n">
        <v>253.054122924805</v>
      </c>
      <c r="I309" s="8" t="n">
        <v>4</v>
      </c>
      <c r="J309" s="75" t="n">
        <v>0</v>
      </c>
      <c r="S309" s="56" t="n">
        <v>54.8246411048519</v>
      </c>
      <c r="T309" s="56" t="n">
        <v>82.1090047393365</v>
      </c>
      <c r="AJ309" s="56" t="n">
        <v>61.7614678899083</v>
      </c>
      <c r="AK309" s="56" t="n">
        <v>54.3590087073007</v>
      </c>
      <c r="AL309" s="12" t="n">
        <v>63.2635307312012</v>
      </c>
    </row>
    <row r="310" customFormat="false" ht="12.75" hidden="false" customHeight="false" outlineLevel="0" collapsed="false">
      <c r="A310" s="96" t="n">
        <v>66</v>
      </c>
      <c r="B310" s="96" t="s">
        <v>998</v>
      </c>
      <c r="C310" s="107" t="s">
        <v>832</v>
      </c>
      <c r="D310" s="50" t="s">
        <v>91</v>
      </c>
      <c r="E310" s="51" t="s">
        <v>999</v>
      </c>
      <c r="F310" s="51" t="s">
        <v>872</v>
      </c>
      <c r="G310" s="108" t="n">
        <v>273.779217529297</v>
      </c>
      <c r="H310" s="7" t="n">
        <v>248.890213012695</v>
      </c>
      <c r="I310" s="8" t="n">
        <v>4</v>
      </c>
      <c r="J310" s="75" t="n">
        <v>0</v>
      </c>
      <c r="K310" s="81"/>
      <c r="L310" s="81"/>
      <c r="M310" s="81"/>
      <c r="N310" s="81"/>
      <c r="O310" s="81"/>
      <c r="P310" s="81"/>
      <c r="Q310" s="11"/>
      <c r="R310" s="81"/>
      <c r="S310" s="55" t="n">
        <v>43.7690410561439</v>
      </c>
      <c r="T310" s="82" t="n">
        <v>59.1970387243736</v>
      </c>
      <c r="U310" s="63"/>
      <c r="V310" s="63"/>
      <c r="Y310" s="56" t="n">
        <v>66.0503117609116</v>
      </c>
      <c r="Z310" s="56" t="n">
        <v>79.8738170347003</v>
      </c>
      <c r="AC310" s="81"/>
      <c r="AL310" s="12" t="n">
        <v>62.2225494384766</v>
      </c>
    </row>
    <row r="311" customFormat="false" ht="12.75" hidden="false" customHeight="false" outlineLevel="0" collapsed="false">
      <c r="A311" s="96" t="n">
        <v>67</v>
      </c>
      <c r="B311" s="96" t="s">
        <v>1000</v>
      </c>
      <c r="C311" s="61" t="s">
        <v>693</v>
      </c>
      <c r="D311" s="61" t="s">
        <v>666</v>
      </c>
      <c r="E311" s="61" t="s">
        <v>1001</v>
      </c>
      <c r="F311" s="61" t="s">
        <v>215</v>
      </c>
      <c r="G311" s="108" t="n">
        <v>270.883174133301</v>
      </c>
      <c r="H311" s="7" t="n">
        <v>246.257431030273</v>
      </c>
      <c r="I311" s="8" t="n">
        <v>6</v>
      </c>
      <c r="J311" s="75" t="n">
        <v>0</v>
      </c>
      <c r="AC311" s="56" t="n">
        <v>39.5570403365504</v>
      </c>
      <c r="AD311" s="56" t="n">
        <v>53.6259541984733</v>
      </c>
      <c r="AF311" s="54" t="n">
        <v>10</v>
      </c>
      <c r="AG311" s="56" t="n">
        <v>44.6605036659229</v>
      </c>
      <c r="AJ311" s="56" t="n">
        <v>53.175355450237</v>
      </c>
      <c r="AK311" s="56" t="n">
        <v>45.2385730211817</v>
      </c>
      <c r="AL311" s="12" t="n">
        <v>47.2514862060547</v>
      </c>
    </row>
    <row r="312" customFormat="false" ht="12.75" hidden="false" customHeight="false" outlineLevel="0" collapsed="false">
      <c r="A312" s="96" t="n">
        <v>68</v>
      </c>
      <c r="B312" s="96" t="s">
        <v>1002</v>
      </c>
      <c r="C312" s="107" t="s">
        <v>832</v>
      </c>
      <c r="D312" s="50" t="s">
        <v>98</v>
      </c>
      <c r="E312" s="51" t="s">
        <v>1003</v>
      </c>
      <c r="F312" s="51" t="s">
        <v>48</v>
      </c>
      <c r="G312" s="108" t="n">
        <v>265.813180541992</v>
      </c>
      <c r="H312" s="7" t="n">
        <v>241.648345947266</v>
      </c>
      <c r="I312" s="8" t="n">
        <v>4</v>
      </c>
      <c r="J312" s="75" t="n">
        <v>0</v>
      </c>
      <c r="K312" s="56" t="n">
        <v>62.5458180606465</v>
      </c>
      <c r="L312" s="56" t="n">
        <v>65.6937003510068</v>
      </c>
      <c r="M312" s="81"/>
      <c r="N312" s="81"/>
      <c r="O312" s="81"/>
      <c r="P312" s="81"/>
      <c r="Q312" s="11"/>
      <c r="R312" s="81"/>
      <c r="S312" s="11"/>
      <c r="T312" s="81"/>
      <c r="W312" s="56" t="n">
        <v>62.2725082146769</v>
      </c>
      <c r="X312" s="56" t="n">
        <v>51.1363231363231</v>
      </c>
      <c r="AC312" s="81"/>
      <c r="AL312" s="12" t="n">
        <v>60.4120864868164</v>
      </c>
    </row>
    <row r="313" customFormat="false" ht="12.75" hidden="false" customHeight="false" outlineLevel="0" collapsed="false">
      <c r="A313" s="96" t="n">
        <v>69</v>
      </c>
      <c r="B313" s="96" t="s">
        <v>1004</v>
      </c>
      <c r="C313" s="115" t="s">
        <v>832</v>
      </c>
      <c r="D313" s="4" t="s">
        <v>1005</v>
      </c>
      <c r="E313" s="61" t="s">
        <v>1006</v>
      </c>
      <c r="F313" s="61" t="s">
        <v>381</v>
      </c>
      <c r="G313" s="108" t="n">
        <v>307.563900756836</v>
      </c>
      <c r="H313" s="7" t="n">
        <v>239.603546142578</v>
      </c>
      <c r="I313" s="8" t="n">
        <v>5</v>
      </c>
      <c r="J313" s="75" t="n">
        <v>0</v>
      </c>
      <c r="W313" s="56" t="n">
        <v>53.2348314606742</v>
      </c>
      <c r="X313" s="56" t="n">
        <v>71.1471074380165</v>
      </c>
      <c r="AE313" s="11" t="s">
        <v>53</v>
      </c>
      <c r="AF313" s="56" t="n">
        <v>64.3316654753395</v>
      </c>
      <c r="AG313" s="56" t="n">
        <v>50.8899382491827</v>
      </c>
      <c r="AL313" s="12" t="n">
        <v>59.9008865356445</v>
      </c>
    </row>
    <row r="314" customFormat="false" ht="12.75" hidden="false" customHeight="false" outlineLevel="0" collapsed="false">
      <c r="A314" s="96" t="n">
        <v>70</v>
      </c>
      <c r="B314" s="96" t="s">
        <v>1007</v>
      </c>
      <c r="C314" s="115" t="s">
        <v>807</v>
      </c>
      <c r="D314" s="4" t="s">
        <v>1008</v>
      </c>
      <c r="E314" s="61" t="s">
        <v>1009</v>
      </c>
      <c r="F314" s="61" t="s">
        <v>119</v>
      </c>
      <c r="G314" s="108" t="n">
        <v>260.321371459961</v>
      </c>
      <c r="H314" s="7" t="n">
        <v>236.655792236328</v>
      </c>
      <c r="I314" s="8" t="n">
        <v>4</v>
      </c>
      <c r="J314" s="75" t="n">
        <v>0</v>
      </c>
      <c r="AA314" s="56" t="n">
        <v>51.7518482802957</v>
      </c>
      <c r="AB314" s="56" t="n">
        <v>77.9796189632255</v>
      </c>
      <c r="AH314" s="56" t="n">
        <v>45.1640843755834</v>
      </c>
      <c r="AI314" s="56" t="n">
        <v>61.7602441150828</v>
      </c>
      <c r="AL314" s="12" t="n">
        <v>59.163948059082</v>
      </c>
    </row>
    <row r="315" customFormat="false" ht="12.75" hidden="false" customHeight="false" outlineLevel="0" collapsed="false">
      <c r="A315" s="96" t="n">
        <v>71</v>
      </c>
      <c r="B315" s="96" t="s">
        <v>1010</v>
      </c>
      <c r="C315" s="107" t="s">
        <v>807</v>
      </c>
      <c r="D315" s="50" t="s">
        <v>145</v>
      </c>
      <c r="E315" s="51" t="s">
        <v>1011</v>
      </c>
      <c r="F315" s="51" t="s">
        <v>194</v>
      </c>
      <c r="G315" s="108" t="n">
        <v>258.730738830566</v>
      </c>
      <c r="H315" s="7" t="n">
        <v>235.209777832031</v>
      </c>
      <c r="I315" s="8" t="n">
        <v>3</v>
      </c>
      <c r="J315" s="75" t="n">
        <v>0</v>
      </c>
      <c r="M315" s="81"/>
      <c r="N315" s="81"/>
      <c r="O315" s="81"/>
      <c r="P315" s="81"/>
      <c r="Q315" s="11"/>
      <c r="R315" s="81"/>
      <c r="S315" s="11"/>
      <c r="T315" s="81"/>
      <c r="U315" s="56" t="n">
        <v>70.8642220019822</v>
      </c>
      <c r="V315" s="56" t="n">
        <v>82.4458128078818</v>
      </c>
      <c r="W315" s="56" t="n">
        <v>81.8997407087295</v>
      </c>
      <c r="AC315" s="81"/>
      <c r="AL315" s="12" t="n">
        <v>78.4032541910807</v>
      </c>
    </row>
    <row r="316" customFormat="false" ht="12.75" hidden="false" customHeight="false" outlineLevel="0" collapsed="false">
      <c r="A316" s="96" t="n">
        <v>72</v>
      </c>
      <c r="B316" s="96" t="s">
        <v>1012</v>
      </c>
      <c r="C316" s="107" t="s">
        <v>693</v>
      </c>
      <c r="D316" s="50" t="s">
        <v>125</v>
      </c>
      <c r="E316" s="51" t="s">
        <v>1013</v>
      </c>
      <c r="F316" s="51" t="s">
        <v>250</v>
      </c>
      <c r="G316" s="108" t="n">
        <v>230.975611877441</v>
      </c>
      <c r="H316" s="7" t="n">
        <v>209.977813720703</v>
      </c>
      <c r="I316" s="8" t="n">
        <v>4</v>
      </c>
      <c r="J316" s="75" t="n">
        <v>0</v>
      </c>
      <c r="M316" s="81"/>
      <c r="N316" s="81"/>
      <c r="O316" s="81"/>
      <c r="P316" s="81"/>
      <c r="Q316" s="55" t="n">
        <v>50.9624982175959</v>
      </c>
      <c r="R316" s="82" t="n">
        <v>52.5037936267071</v>
      </c>
      <c r="S316" s="55" t="n">
        <v>43.4350705441981</v>
      </c>
      <c r="T316" s="82" t="n">
        <v>63.0764563106796</v>
      </c>
      <c r="AC316" s="81"/>
      <c r="AL316" s="12" t="n">
        <v>52.4944572448731</v>
      </c>
    </row>
    <row r="317" customFormat="false" ht="12.75" hidden="false" customHeight="false" outlineLevel="0" collapsed="false">
      <c r="A317" s="96" t="n">
        <v>73</v>
      </c>
      <c r="B317" s="96" t="s">
        <v>1014</v>
      </c>
      <c r="C317" s="61" t="s">
        <v>807</v>
      </c>
      <c r="D317" s="61" t="s">
        <v>836</v>
      </c>
      <c r="E317" s="61" t="s">
        <v>1015</v>
      </c>
      <c r="F317" s="61" t="s">
        <v>52</v>
      </c>
      <c r="G317" s="108" t="n">
        <v>318.744268798828</v>
      </c>
      <c r="H317" s="7" t="n">
        <v>209.767532348633</v>
      </c>
      <c r="I317" s="8" t="n">
        <v>6</v>
      </c>
      <c r="J317" s="75" t="n">
        <v>0</v>
      </c>
      <c r="Q317" s="56" t="n">
        <v>79.2109929078014</v>
      </c>
      <c r="R317" s="56" t="n">
        <v>39.4077448747153</v>
      </c>
      <c r="AC317" s="56" t="n">
        <v>44.8010089686099</v>
      </c>
      <c r="AD317" s="56" t="n">
        <v>46.3477851083883</v>
      </c>
      <c r="AJ317" s="11" t="s">
        <v>53</v>
      </c>
      <c r="AK317" s="11" t="s">
        <v>53</v>
      </c>
      <c r="AL317" s="12" t="n">
        <v>52.4418792724609</v>
      </c>
    </row>
    <row r="318" customFormat="false" ht="12.75" hidden="false" customHeight="false" outlineLevel="0" collapsed="false">
      <c r="A318" s="96" t="n">
        <v>74</v>
      </c>
      <c r="B318" s="96" t="s">
        <v>1016</v>
      </c>
      <c r="C318" s="107" t="s">
        <v>807</v>
      </c>
      <c r="D318" s="50" t="s">
        <v>340</v>
      </c>
      <c r="E318" s="51" t="s">
        <v>1017</v>
      </c>
      <c r="F318" s="51" t="s">
        <v>978</v>
      </c>
      <c r="G318" s="108" t="n">
        <v>230.311408996582</v>
      </c>
      <c r="H318" s="7" t="n">
        <v>209.373977661133</v>
      </c>
      <c r="I318" s="8" t="n">
        <v>4</v>
      </c>
      <c r="J318" s="75" t="n">
        <v>0</v>
      </c>
      <c r="M318" s="81"/>
      <c r="N318" s="81"/>
      <c r="O318" s="81"/>
      <c r="P318" s="81"/>
      <c r="Q318" s="11"/>
      <c r="R318" s="81"/>
      <c r="S318" s="11"/>
      <c r="T318" s="81"/>
      <c r="U318" s="56" t="n">
        <v>39.4875051774127</v>
      </c>
      <c r="V318" s="56" t="n">
        <v>57.596214511041</v>
      </c>
      <c r="AC318" s="81"/>
      <c r="AH318" s="56" t="n">
        <v>54.8377153218495</v>
      </c>
      <c r="AI318" s="56" t="n">
        <v>57.4525547445255</v>
      </c>
      <c r="AL318" s="12" t="n">
        <v>52.3435020446777</v>
      </c>
    </row>
    <row r="319" customFormat="false" ht="12.75" hidden="false" customHeight="false" outlineLevel="0" collapsed="false">
      <c r="A319" s="96" t="n">
        <v>75</v>
      </c>
      <c r="B319" s="96" t="s">
        <v>1018</v>
      </c>
      <c r="C319" s="107" t="s">
        <v>807</v>
      </c>
      <c r="D319" s="50" t="s">
        <v>642</v>
      </c>
      <c r="E319" s="51" t="s">
        <v>1019</v>
      </c>
      <c r="F319" s="51" t="s">
        <v>137</v>
      </c>
      <c r="G319" s="108" t="n">
        <v>309.546505737305</v>
      </c>
      <c r="H319" s="7" t="n">
        <v>201.405914306641</v>
      </c>
      <c r="I319" s="8" t="n">
        <v>6</v>
      </c>
      <c r="J319" s="75" t="n">
        <v>0</v>
      </c>
      <c r="K319" s="10" t="s">
        <v>53</v>
      </c>
      <c r="L319" s="10" t="s">
        <v>53</v>
      </c>
      <c r="M319" s="81"/>
      <c r="N319" s="81"/>
      <c r="O319" s="82" t="n">
        <v>71.1197663096397</v>
      </c>
      <c r="P319" s="82" t="n">
        <v>64.5898234683281</v>
      </c>
      <c r="Q319" s="11"/>
      <c r="R319" s="81"/>
      <c r="S319" s="11"/>
      <c r="T319" s="81"/>
      <c r="W319" s="56" t="n">
        <v>55.6963166144201</v>
      </c>
      <c r="X319" s="54" t="n">
        <v>10</v>
      </c>
      <c r="AC319" s="81"/>
      <c r="AL319" s="12" t="n">
        <v>63.8019714355469</v>
      </c>
    </row>
    <row r="320" customFormat="false" ht="12.75" hidden="false" customHeight="false" outlineLevel="0" collapsed="false">
      <c r="A320" s="96" t="n">
        <v>76</v>
      </c>
      <c r="B320" s="96" t="s">
        <v>1020</v>
      </c>
      <c r="C320" s="115" t="s">
        <v>807</v>
      </c>
      <c r="D320" s="4" t="s">
        <v>1021</v>
      </c>
      <c r="E320" s="61" t="s">
        <v>1022</v>
      </c>
      <c r="F320" s="61" t="s">
        <v>52</v>
      </c>
      <c r="G320" s="108" t="n">
        <v>211.543531799316</v>
      </c>
      <c r="H320" s="7" t="n">
        <v>192.312301635742</v>
      </c>
      <c r="I320" s="8" t="n">
        <v>3</v>
      </c>
      <c r="J320" s="75" t="n">
        <v>0</v>
      </c>
      <c r="Q320" s="56" t="n">
        <v>82.3122984799632</v>
      </c>
      <c r="R320" s="54" t="n">
        <v>10</v>
      </c>
      <c r="AE320" s="74" t="n">
        <v>100</v>
      </c>
      <c r="AL320" s="12" t="n">
        <v>91.1561508178711</v>
      </c>
    </row>
    <row r="321" customFormat="false" ht="12.75" hidden="false" customHeight="false" outlineLevel="0" collapsed="false">
      <c r="A321" s="96" t="n">
        <v>77</v>
      </c>
      <c r="B321" s="96" t="s">
        <v>1023</v>
      </c>
      <c r="C321" s="107" t="s">
        <v>807</v>
      </c>
      <c r="D321" s="50" t="s">
        <v>1024</v>
      </c>
      <c r="E321" s="51" t="s">
        <v>1025</v>
      </c>
      <c r="F321" s="51" t="s">
        <v>119</v>
      </c>
      <c r="G321" s="108" t="n">
        <v>211.444737243652</v>
      </c>
      <c r="H321" s="7" t="n">
        <v>192.222473144531</v>
      </c>
      <c r="I321" s="8" t="n">
        <v>3</v>
      </c>
      <c r="J321" s="75" t="n">
        <v>0</v>
      </c>
      <c r="M321" s="81"/>
      <c r="N321" s="81"/>
      <c r="O321" s="81"/>
      <c r="P321" s="81"/>
      <c r="Q321" s="11"/>
      <c r="R321" s="81"/>
      <c r="S321" s="11"/>
      <c r="T321" s="81"/>
      <c r="U321" s="56" t="n">
        <v>72.5540334855403</v>
      </c>
      <c r="V321" s="56" t="n">
        <v>76.3933054393306</v>
      </c>
      <c r="AB321" s="56" t="n">
        <v>43.2751413818539</v>
      </c>
      <c r="AC321" s="81"/>
      <c r="AL321" s="12" t="n">
        <v>64.0741628011068</v>
      </c>
    </row>
    <row r="322" customFormat="false" ht="12.75" hidden="false" customHeight="false" outlineLevel="0" collapsed="false">
      <c r="A322" s="96" t="n">
        <v>78</v>
      </c>
      <c r="B322" s="96" t="s">
        <v>1026</v>
      </c>
      <c r="C322" s="107" t="s">
        <v>832</v>
      </c>
      <c r="D322" s="50" t="s">
        <v>328</v>
      </c>
      <c r="E322" s="51" t="s">
        <v>1027</v>
      </c>
      <c r="F322" s="51" t="s">
        <v>1028</v>
      </c>
      <c r="G322" s="108" t="n">
        <v>293.800909423828</v>
      </c>
      <c r="H322" s="7" t="n">
        <v>187.091735839844</v>
      </c>
      <c r="I322" s="8" t="n">
        <v>4</v>
      </c>
      <c r="J322" s="75" t="n">
        <v>0</v>
      </c>
      <c r="M322" s="82" t="n">
        <v>95.4198473282443</v>
      </c>
      <c r="N322" s="82" t="n">
        <v>91.6718847839699</v>
      </c>
      <c r="O322" s="81"/>
      <c r="P322" s="81"/>
      <c r="Q322" s="11"/>
      <c r="R322" s="81"/>
      <c r="S322" s="11"/>
      <c r="T322" s="81"/>
      <c r="Y322" s="11" t="s">
        <v>53</v>
      </c>
      <c r="Z322" s="11" t="s">
        <v>53</v>
      </c>
      <c r="AC322" s="81"/>
      <c r="AL322" s="12" t="n">
        <v>93.5458679199219</v>
      </c>
    </row>
    <row r="323" customFormat="false" ht="12.75" hidden="false" customHeight="false" outlineLevel="0" collapsed="false">
      <c r="A323" s="96" t="n">
        <v>79</v>
      </c>
      <c r="B323" s="96" t="s">
        <v>1029</v>
      </c>
      <c r="C323" s="115" t="s">
        <v>807</v>
      </c>
      <c r="D323" s="4" t="s">
        <v>489</v>
      </c>
      <c r="E323" s="61" t="s">
        <v>1030</v>
      </c>
      <c r="F323" s="61" t="s">
        <v>809</v>
      </c>
      <c r="G323" s="108" t="n">
        <v>205.466860961914</v>
      </c>
      <c r="H323" s="7" t="n">
        <v>186.788055419922</v>
      </c>
      <c r="I323" s="8" t="n">
        <v>2</v>
      </c>
      <c r="J323" s="75" t="n">
        <v>0</v>
      </c>
      <c r="Y323" s="56" t="n">
        <v>92.1692169216922</v>
      </c>
      <c r="Z323" s="56" t="n">
        <v>94.6188340807175</v>
      </c>
      <c r="AL323" s="12" t="n">
        <v>93.3940277099609</v>
      </c>
    </row>
    <row r="324" customFormat="false" ht="12.75" hidden="false" customHeight="false" outlineLevel="0" collapsed="false">
      <c r="A324" s="96" t="n">
        <v>80</v>
      </c>
      <c r="B324" s="96" t="s">
        <v>1031</v>
      </c>
      <c r="C324" s="107" t="s">
        <v>807</v>
      </c>
      <c r="D324" s="50" t="s">
        <v>241</v>
      </c>
      <c r="E324" s="51" t="s">
        <v>1032</v>
      </c>
      <c r="F324" s="51" t="s">
        <v>978</v>
      </c>
      <c r="G324" s="108" t="n">
        <v>204.87152557373</v>
      </c>
      <c r="H324" s="7" t="n">
        <v>186.246856689453</v>
      </c>
      <c r="I324" s="8" t="n">
        <v>2</v>
      </c>
      <c r="J324" s="75" t="n">
        <v>0</v>
      </c>
      <c r="M324" s="81"/>
      <c r="N324" s="81"/>
      <c r="O324" s="81"/>
      <c r="P324" s="81"/>
      <c r="Q324" s="11"/>
      <c r="R324" s="81"/>
      <c r="S324" s="11"/>
      <c r="T324" s="81"/>
      <c r="U324" s="56" t="n">
        <v>87.6518541219736</v>
      </c>
      <c r="V324" s="56" t="n">
        <v>98.5949926362298</v>
      </c>
      <c r="AC324" s="81"/>
      <c r="AL324" s="12" t="n">
        <v>93.123420715332</v>
      </c>
    </row>
    <row r="325" customFormat="false" ht="12.75" hidden="false" customHeight="false" outlineLevel="0" collapsed="false">
      <c r="A325" s="96" t="n">
        <v>81</v>
      </c>
      <c r="B325" s="96" t="s">
        <v>1033</v>
      </c>
      <c r="C325" s="107" t="s">
        <v>807</v>
      </c>
      <c r="D325" s="50" t="s">
        <v>839</v>
      </c>
      <c r="E325" s="51" t="s">
        <v>1034</v>
      </c>
      <c r="F325" s="51" t="s">
        <v>194</v>
      </c>
      <c r="G325" s="108" t="n">
        <v>203.437745666504</v>
      </c>
      <c r="H325" s="7" t="n">
        <v>184.943405151367</v>
      </c>
      <c r="I325" s="8" t="n">
        <v>2</v>
      </c>
      <c r="J325" s="75" t="n">
        <v>0</v>
      </c>
      <c r="M325" s="81"/>
      <c r="N325" s="81"/>
      <c r="O325" s="81"/>
      <c r="P325" s="81"/>
      <c r="Q325" s="11"/>
      <c r="R325" s="81"/>
      <c r="S325" s="11"/>
      <c r="T325" s="81"/>
      <c r="U325" s="56" t="n">
        <v>89.9396226415094</v>
      </c>
      <c r="V325" s="56" t="n">
        <v>95.003784295175</v>
      </c>
      <c r="AC325" s="81"/>
      <c r="AL325" s="12" t="n">
        <v>92.4717025756836</v>
      </c>
    </row>
    <row r="326" customFormat="false" ht="12.75" hidden="false" customHeight="false" outlineLevel="0" collapsed="false">
      <c r="A326" s="96" t="n">
        <v>82</v>
      </c>
      <c r="B326" s="96" t="s">
        <v>1035</v>
      </c>
      <c r="C326" s="107" t="s">
        <v>807</v>
      </c>
      <c r="D326" s="50" t="s">
        <v>1036</v>
      </c>
      <c r="E326" s="51" t="s">
        <v>1037</v>
      </c>
      <c r="F326" s="51" t="s">
        <v>947</v>
      </c>
      <c r="G326" s="108" t="n">
        <v>291.101565551758</v>
      </c>
      <c r="H326" s="7" t="n">
        <v>184.637786865234</v>
      </c>
      <c r="I326" s="8" t="n">
        <v>4</v>
      </c>
      <c r="J326" s="75" t="n">
        <v>0</v>
      </c>
      <c r="M326" s="81"/>
      <c r="N326" s="81"/>
      <c r="O326" s="81"/>
      <c r="P326" s="81"/>
      <c r="Q326" s="11"/>
      <c r="R326" s="81"/>
      <c r="S326" s="11"/>
      <c r="T326" s="81"/>
      <c r="W326" s="56" t="n">
        <v>82.6377906976744</v>
      </c>
      <c r="X326" s="74" t="n">
        <v>102</v>
      </c>
      <c r="AC326" s="81"/>
      <c r="AF326" s="11" t="s">
        <v>53</v>
      </c>
      <c r="AG326" s="11" t="s">
        <v>53</v>
      </c>
      <c r="AL326" s="12" t="n">
        <v>92.3188934326172</v>
      </c>
    </row>
    <row r="327" customFormat="false" ht="12.75" hidden="false" customHeight="false" outlineLevel="0" collapsed="false">
      <c r="A327" s="96" t="n">
        <v>83</v>
      </c>
      <c r="B327" s="96" t="n">
        <v>50242069</v>
      </c>
      <c r="C327" s="107" t="s">
        <v>807</v>
      </c>
      <c r="D327" s="50" t="s">
        <v>102</v>
      </c>
      <c r="E327" s="51" t="s">
        <v>1038</v>
      </c>
      <c r="F327" s="51" t="s">
        <v>286</v>
      </c>
      <c r="G327" s="108" t="n">
        <v>202.02741394043</v>
      </c>
      <c r="H327" s="7" t="n">
        <v>183.66130065918</v>
      </c>
      <c r="I327" s="8" t="n">
        <v>4</v>
      </c>
      <c r="J327" s="75" t="n">
        <v>0</v>
      </c>
      <c r="M327" s="81"/>
      <c r="N327" s="81"/>
      <c r="O327" s="81"/>
      <c r="P327" s="81"/>
      <c r="Q327" s="11"/>
      <c r="R327" s="81"/>
      <c r="S327" s="11"/>
      <c r="T327" s="81"/>
      <c r="AC327" s="81"/>
      <c r="AH327" s="56" t="n">
        <v>51.0215099114298</v>
      </c>
      <c r="AI327" s="56" t="n">
        <v>51.2397830018083</v>
      </c>
      <c r="AJ327" s="54" t="n">
        <v>10</v>
      </c>
      <c r="AK327" s="56" t="n">
        <v>71.4</v>
      </c>
      <c r="AL327" s="12" t="n">
        <v>57.8870951334635</v>
      </c>
    </row>
    <row r="328" customFormat="false" ht="12.75" hidden="false" customHeight="false" outlineLevel="0" collapsed="false">
      <c r="A328" s="96" t="n">
        <v>84</v>
      </c>
      <c r="B328" s="96" t="s">
        <v>1039</v>
      </c>
      <c r="C328" s="107" t="s">
        <v>807</v>
      </c>
      <c r="D328" s="50" t="s">
        <v>1040</v>
      </c>
      <c r="E328" s="51" t="s">
        <v>1041</v>
      </c>
      <c r="F328" s="51" t="s">
        <v>133</v>
      </c>
      <c r="G328" s="108" t="n">
        <v>201.345704650879</v>
      </c>
      <c r="H328" s="7" t="n">
        <v>183.041534423828</v>
      </c>
      <c r="I328" s="8" t="n">
        <v>3</v>
      </c>
      <c r="J328" s="75" t="n">
        <v>0</v>
      </c>
      <c r="M328" s="82" t="n">
        <v>36.561585960351</v>
      </c>
      <c r="N328" s="81"/>
      <c r="O328" s="81"/>
      <c r="P328" s="81"/>
      <c r="Q328" s="11"/>
      <c r="R328" s="81"/>
      <c r="S328" s="11"/>
      <c r="T328" s="81"/>
      <c r="Y328" s="56" t="n">
        <v>87.5962360992301</v>
      </c>
      <c r="Z328" s="56" t="n">
        <v>58.8837209302326</v>
      </c>
      <c r="AC328" s="81"/>
      <c r="AL328" s="12" t="n">
        <v>61.0138498942057</v>
      </c>
    </row>
    <row r="329" customFormat="false" ht="12.75" hidden="false" customHeight="false" outlineLevel="0" collapsed="false">
      <c r="A329" s="96" t="n">
        <v>85</v>
      </c>
      <c r="B329" s="96" t="s">
        <v>1042</v>
      </c>
      <c r="C329" s="107" t="s">
        <v>807</v>
      </c>
      <c r="D329" s="50" t="s">
        <v>1043</v>
      </c>
      <c r="E329" s="51" t="s">
        <v>1044</v>
      </c>
      <c r="F329" s="51" t="s">
        <v>194</v>
      </c>
      <c r="G329" s="108" t="n">
        <v>288.747213745117</v>
      </c>
      <c r="H329" s="7" t="n">
        <v>182.497467041016</v>
      </c>
      <c r="I329" s="8" t="n">
        <v>4</v>
      </c>
      <c r="J329" s="75" t="n">
        <v>0</v>
      </c>
      <c r="M329" s="81"/>
      <c r="N329" s="81"/>
      <c r="O329" s="81"/>
      <c r="P329" s="81"/>
      <c r="Q329" s="11"/>
      <c r="R329" s="81"/>
      <c r="S329" s="11"/>
      <c r="T329" s="81"/>
      <c r="U329" s="56" t="n">
        <v>96.559081701553</v>
      </c>
      <c r="V329" s="56" t="n">
        <v>85.9383825417202</v>
      </c>
      <c r="AC329" s="81"/>
      <c r="AH329" s="11" t="s">
        <v>53</v>
      </c>
      <c r="AI329" s="11" t="s">
        <v>53</v>
      </c>
      <c r="AL329" s="12" t="n">
        <v>91.2487335205078</v>
      </c>
    </row>
    <row r="330" customFormat="false" ht="12.75" hidden="false" customHeight="false" outlineLevel="0" collapsed="false">
      <c r="A330" s="96" t="n">
        <v>86</v>
      </c>
      <c r="B330" s="96" t="s">
        <v>1045</v>
      </c>
      <c r="C330" s="107" t="s">
        <v>832</v>
      </c>
      <c r="D330" s="50" t="s">
        <v>1046</v>
      </c>
      <c r="E330" s="51" t="s">
        <v>1047</v>
      </c>
      <c r="F330" s="51" t="s">
        <v>100</v>
      </c>
      <c r="G330" s="108" t="n">
        <v>199.09875793457</v>
      </c>
      <c r="H330" s="7" t="n">
        <v>180.998870849609</v>
      </c>
      <c r="I330" s="8" t="n">
        <v>2</v>
      </c>
      <c r="J330" s="75" t="n">
        <v>0</v>
      </c>
      <c r="M330" s="81"/>
      <c r="N330" s="81"/>
      <c r="O330" s="81"/>
      <c r="P330" s="81"/>
      <c r="Q330" s="11"/>
      <c r="R330" s="81"/>
      <c r="S330" s="11"/>
      <c r="T330" s="81"/>
      <c r="W330" s="56" t="n">
        <v>84.3793410507569</v>
      </c>
      <c r="X330" s="56" t="n">
        <v>96.6195286195286</v>
      </c>
      <c r="AC330" s="81"/>
      <c r="AL330" s="12" t="n">
        <v>90.4994354248047</v>
      </c>
    </row>
    <row r="331" customFormat="false" ht="12.75" hidden="false" customHeight="false" outlineLevel="0" collapsed="false">
      <c r="A331" s="96" t="n">
        <v>87</v>
      </c>
      <c r="B331" s="96" t="s">
        <v>1048</v>
      </c>
      <c r="C331" s="115" t="s">
        <v>807</v>
      </c>
      <c r="D331" s="4" t="s">
        <v>526</v>
      </c>
      <c r="E331" s="61" t="s">
        <v>1049</v>
      </c>
      <c r="F331" s="61" t="s">
        <v>65</v>
      </c>
      <c r="G331" s="108" t="n">
        <v>195.913648986816</v>
      </c>
      <c r="H331" s="7" t="n">
        <v>178.103317260742</v>
      </c>
      <c r="I331" s="8" t="n">
        <v>4</v>
      </c>
      <c r="J331" s="75" t="n">
        <v>0</v>
      </c>
      <c r="AC331" s="56" t="n">
        <v>41.7853875310417</v>
      </c>
      <c r="AD331" s="56" t="n">
        <v>50.6176016469377</v>
      </c>
      <c r="AH331" s="56" t="n">
        <v>47.6455297361166</v>
      </c>
      <c r="AI331" s="56" t="n">
        <v>38.0547945205479</v>
      </c>
      <c r="AL331" s="12" t="n">
        <v>44.5258293151856</v>
      </c>
    </row>
    <row r="332" customFormat="false" ht="12.75" hidden="false" customHeight="false" outlineLevel="0" collapsed="false">
      <c r="A332" s="96" t="n">
        <v>88</v>
      </c>
      <c r="B332" s="96" t="s">
        <v>1050</v>
      </c>
      <c r="C332" s="107" t="s">
        <v>832</v>
      </c>
      <c r="D332" s="50" t="s">
        <v>318</v>
      </c>
      <c r="E332" s="51" t="s">
        <v>1051</v>
      </c>
      <c r="F332" s="51" t="s">
        <v>48</v>
      </c>
      <c r="G332" s="108" t="n">
        <v>192.141949462891</v>
      </c>
      <c r="H332" s="7" t="n">
        <v>174.674499511719</v>
      </c>
      <c r="I332" s="8" t="n">
        <v>2</v>
      </c>
      <c r="J332" s="75" t="n">
        <v>0</v>
      </c>
      <c r="K332" s="74" t="n">
        <v>100</v>
      </c>
      <c r="L332" s="56" t="n">
        <v>74.6745065098698</v>
      </c>
      <c r="M332" s="81"/>
      <c r="N332" s="81"/>
      <c r="O332" s="81"/>
      <c r="P332" s="81"/>
      <c r="Q332" s="11"/>
      <c r="R332" s="81"/>
      <c r="S332" s="11"/>
      <c r="T332" s="81"/>
      <c r="AA332" s="11"/>
      <c r="AB332" s="11"/>
      <c r="AC332" s="81"/>
      <c r="AL332" s="12" t="n">
        <v>87.3372497558594</v>
      </c>
    </row>
    <row r="333" customFormat="false" ht="12.75" hidden="false" customHeight="false" outlineLevel="0" collapsed="false">
      <c r="A333" s="96" t="n">
        <v>89</v>
      </c>
      <c r="B333" s="96" t="s">
        <v>1052</v>
      </c>
      <c r="C333" s="115" t="s">
        <v>908</v>
      </c>
      <c r="D333" s="4" t="s">
        <v>1053</v>
      </c>
      <c r="E333" s="61" t="s">
        <v>1054</v>
      </c>
      <c r="F333" s="61" t="s">
        <v>968</v>
      </c>
      <c r="G333" s="108" t="n">
        <v>187.646578979492</v>
      </c>
      <c r="H333" s="7" t="n">
        <v>170.587799072266</v>
      </c>
      <c r="I333" s="8" t="n">
        <v>2</v>
      </c>
      <c r="J333" s="75" t="n">
        <v>0</v>
      </c>
      <c r="W333" s="56" t="n">
        <v>72.8160860655738</v>
      </c>
      <c r="X333" s="56" t="n">
        <v>97.7717206132879</v>
      </c>
      <c r="AL333" s="12" t="n">
        <v>85.2938995361328</v>
      </c>
    </row>
    <row r="334" customFormat="false" ht="12.75" hidden="false" customHeight="false" outlineLevel="0" collapsed="false">
      <c r="A334" s="96" t="n">
        <v>90</v>
      </c>
      <c r="B334" s="96" t="s">
        <v>1055</v>
      </c>
      <c r="C334" s="115" t="s">
        <v>832</v>
      </c>
      <c r="D334" s="4" t="s">
        <v>1056</v>
      </c>
      <c r="E334" s="61" t="s">
        <v>1057</v>
      </c>
      <c r="F334" s="61" t="s">
        <v>100</v>
      </c>
      <c r="G334" s="108" t="n">
        <v>184.904249572754</v>
      </c>
      <c r="H334" s="7" t="n">
        <v>168.094787597656</v>
      </c>
      <c r="I334" s="8" t="n">
        <v>2</v>
      </c>
      <c r="J334" s="75" t="n">
        <v>0</v>
      </c>
      <c r="W334" s="56" t="n">
        <v>91.4358314570602</v>
      </c>
      <c r="X334" s="56" t="n">
        <v>76.6589492430989</v>
      </c>
      <c r="AL334" s="12" t="n">
        <v>84.0473861694336</v>
      </c>
    </row>
    <row r="335" customFormat="false" ht="12.75" hidden="false" customHeight="false" outlineLevel="0" collapsed="false">
      <c r="A335" s="96" t="n">
        <v>91</v>
      </c>
      <c r="B335" s="96" t="s">
        <v>1058</v>
      </c>
      <c r="C335" s="115" t="s">
        <v>807</v>
      </c>
      <c r="D335" s="4" t="s">
        <v>1059</v>
      </c>
      <c r="E335" s="61" t="s">
        <v>1060</v>
      </c>
      <c r="F335" s="61" t="s">
        <v>809</v>
      </c>
      <c r="G335" s="108" t="n">
        <v>182.306771850586</v>
      </c>
      <c r="H335" s="7" t="n">
        <v>165.733428955078</v>
      </c>
      <c r="I335" s="8" t="n">
        <v>2</v>
      </c>
      <c r="J335" s="75" t="n">
        <v>0</v>
      </c>
      <c r="Y335" s="56" t="n">
        <v>84.0032813781788</v>
      </c>
      <c r="Z335" s="56" t="n">
        <v>81.7301484828922</v>
      </c>
      <c r="AL335" s="12" t="n">
        <v>82.8667144775391</v>
      </c>
    </row>
    <row r="336" customFormat="false" ht="12.75" hidden="false" customHeight="false" outlineLevel="0" collapsed="false">
      <c r="A336" s="96" t="n">
        <v>92</v>
      </c>
      <c r="B336" s="96" t="s">
        <v>1061</v>
      </c>
      <c r="C336" s="115" t="s">
        <v>807</v>
      </c>
      <c r="D336" s="4" t="s">
        <v>1062</v>
      </c>
      <c r="E336" s="61" t="s">
        <v>1063</v>
      </c>
      <c r="F336" s="61" t="s">
        <v>809</v>
      </c>
      <c r="G336" s="108" t="n">
        <v>181.059318542481</v>
      </c>
      <c r="H336" s="7" t="n">
        <v>164.599395751953</v>
      </c>
      <c r="I336" s="8" t="n">
        <v>2</v>
      </c>
      <c r="J336" s="75" t="n">
        <v>0</v>
      </c>
      <c r="Y336" s="56" t="n">
        <v>90.7801418439716</v>
      </c>
      <c r="Z336" s="56" t="n">
        <v>73.8192419825073</v>
      </c>
      <c r="AL336" s="12" t="n">
        <v>82.299690246582</v>
      </c>
    </row>
    <row r="337" customFormat="false" ht="12.75" hidden="false" customHeight="false" outlineLevel="0" collapsed="false">
      <c r="A337" s="96" t="n">
        <v>93</v>
      </c>
      <c r="B337" s="96" t="s">
        <v>1064</v>
      </c>
      <c r="C337" s="115" t="s">
        <v>807</v>
      </c>
      <c r="D337" s="4" t="s">
        <v>683</v>
      </c>
      <c r="E337" s="61" t="s">
        <v>862</v>
      </c>
      <c r="F337" s="61" t="s">
        <v>104</v>
      </c>
      <c r="G337" s="108" t="n">
        <v>179.307485961914</v>
      </c>
      <c r="H337" s="7" t="n">
        <v>163.006805419922</v>
      </c>
      <c r="I337" s="8" t="n">
        <v>2</v>
      </c>
      <c r="J337" s="75" t="n">
        <v>0</v>
      </c>
      <c r="AJ337" s="56" t="n">
        <v>84.6437552388936</v>
      </c>
      <c r="AK337" s="56" t="n">
        <v>78.3630511747667</v>
      </c>
      <c r="AL337" s="12" t="n">
        <v>81.5034027099609</v>
      </c>
    </row>
    <row r="338" customFormat="false" ht="12.75" hidden="false" customHeight="false" outlineLevel="0" collapsed="false">
      <c r="A338" s="96" t="n">
        <v>94</v>
      </c>
      <c r="B338" s="96" t="s">
        <v>1065</v>
      </c>
      <c r="C338" s="115" t="s">
        <v>832</v>
      </c>
      <c r="D338" s="4" t="s">
        <v>1066</v>
      </c>
      <c r="E338" s="61" t="s">
        <v>1067</v>
      </c>
      <c r="F338" s="61" t="s">
        <v>957</v>
      </c>
      <c r="G338" s="108" t="n">
        <v>176.229899597168</v>
      </c>
      <c r="H338" s="7" t="n">
        <v>160.208984375</v>
      </c>
      <c r="I338" s="8" t="n">
        <v>2</v>
      </c>
      <c r="J338" s="75" t="n">
        <v>0</v>
      </c>
      <c r="Y338" s="56" t="n">
        <v>74.4366367821662</v>
      </c>
      <c r="Z338" s="56" t="n">
        <v>85.7723577235772</v>
      </c>
      <c r="AL338" s="12" t="n">
        <v>80.1044998168945</v>
      </c>
    </row>
    <row r="339" customFormat="false" ht="12.75" hidden="false" customHeight="false" outlineLevel="0" collapsed="false">
      <c r="A339" s="96" t="n">
        <v>95</v>
      </c>
      <c r="B339" s="96" t="s">
        <v>1068</v>
      </c>
      <c r="C339" s="115" t="s">
        <v>807</v>
      </c>
      <c r="D339" s="4" t="s">
        <v>262</v>
      </c>
      <c r="E339" s="61" t="s">
        <v>1069</v>
      </c>
      <c r="F339" s="61" t="s">
        <v>901</v>
      </c>
      <c r="G339" s="108" t="n">
        <v>174.737406921387</v>
      </c>
      <c r="H339" s="7" t="n">
        <v>158.852203369141</v>
      </c>
      <c r="I339" s="8" t="n">
        <v>4</v>
      </c>
      <c r="J339" s="75" t="n">
        <v>0</v>
      </c>
      <c r="U339" s="56" t="n">
        <v>39.130934464359</v>
      </c>
      <c r="V339" s="56" t="n">
        <v>32.3358557398165</v>
      </c>
      <c r="AH339" s="56" t="n">
        <v>52.2557235421166</v>
      </c>
      <c r="AI339" s="56" t="n">
        <v>35.1296801388545</v>
      </c>
      <c r="AL339" s="12" t="n">
        <v>39.7130470275879</v>
      </c>
    </row>
    <row r="340" customFormat="false" ht="12.75" hidden="false" customHeight="false" outlineLevel="0" collapsed="false">
      <c r="A340" s="96" t="n">
        <v>96</v>
      </c>
      <c r="B340" s="96" t="s">
        <v>1070</v>
      </c>
      <c r="C340" s="115" t="s">
        <v>807</v>
      </c>
      <c r="D340" s="4" t="s">
        <v>125</v>
      </c>
      <c r="E340" s="61" t="s">
        <v>1071</v>
      </c>
      <c r="F340" s="61" t="s">
        <v>766</v>
      </c>
      <c r="G340" s="108" t="n">
        <v>174.643479919434</v>
      </c>
      <c r="H340" s="7" t="n">
        <v>158.766799926758</v>
      </c>
      <c r="I340" s="8" t="n">
        <v>2</v>
      </c>
      <c r="J340" s="75" t="n">
        <v>0</v>
      </c>
      <c r="Y340" s="56" t="n">
        <v>85.7142857142857</v>
      </c>
      <c r="Z340" s="56" t="n">
        <v>73.0525100980958</v>
      </c>
      <c r="AL340" s="12" t="n">
        <v>79.3833999633789</v>
      </c>
    </row>
    <row r="341" customFormat="false" ht="12.75" hidden="false" customHeight="false" outlineLevel="0" collapsed="false">
      <c r="A341" s="96" t="n">
        <v>97</v>
      </c>
      <c r="B341" s="96" t="s">
        <v>1072</v>
      </c>
      <c r="C341" s="107" t="s">
        <v>807</v>
      </c>
      <c r="D341" s="50" t="s">
        <v>74</v>
      </c>
      <c r="E341" s="51" t="s">
        <v>1073</v>
      </c>
      <c r="F341" s="51" t="s">
        <v>605</v>
      </c>
      <c r="G341" s="108" t="n">
        <v>172.276774597168</v>
      </c>
      <c r="H341" s="7" t="n">
        <v>156.615264892578</v>
      </c>
      <c r="I341" s="8" t="n">
        <v>2</v>
      </c>
      <c r="J341" s="75" t="n">
        <v>0</v>
      </c>
      <c r="M341" s="82" t="n">
        <v>78.4518828451883</v>
      </c>
      <c r="N341" s="82" t="n">
        <v>78.1633742658836</v>
      </c>
      <c r="O341" s="81"/>
      <c r="P341" s="81"/>
      <c r="Q341" s="11"/>
      <c r="R341" s="81"/>
      <c r="S341" s="11"/>
      <c r="T341" s="81"/>
      <c r="AC341" s="81"/>
      <c r="AL341" s="12" t="n">
        <v>78.3076248168945</v>
      </c>
    </row>
    <row r="342" customFormat="false" ht="12.75" hidden="false" customHeight="false" outlineLevel="0" collapsed="false">
      <c r="A342" s="96" t="n">
        <v>98</v>
      </c>
      <c r="B342" s="96" t="s">
        <v>1074</v>
      </c>
      <c r="C342" s="107" t="s">
        <v>807</v>
      </c>
      <c r="D342" s="50" t="s">
        <v>1075</v>
      </c>
      <c r="E342" s="51" t="s">
        <v>1076</v>
      </c>
      <c r="F342" s="51" t="s">
        <v>194</v>
      </c>
      <c r="G342" s="108" t="n">
        <v>171.327517700195</v>
      </c>
      <c r="H342" s="7" t="n">
        <v>155.752288818359</v>
      </c>
      <c r="I342" s="8" t="n">
        <v>2</v>
      </c>
      <c r="J342" s="75" t="n">
        <v>0</v>
      </c>
      <c r="M342" s="81"/>
      <c r="N342" s="81"/>
      <c r="O342" s="81"/>
      <c r="P342" s="81"/>
      <c r="Q342" s="11"/>
      <c r="R342" s="81"/>
      <c r="S342" s="11"/>
      <c r="T342" s="81"/>
      <c r="U342" s="56" t="n">
        <v>82.8528389339513</v>
      </c>
      <c r="V342" s="56" t="n">
        <v>72.8994555353902</v>
      </c>
      <c r="AC342" s="81"/>
      <c r="AL342" s="12" t="n">
        <v>77.8761444091797</v>
      </c>
    </row>
    <row r="343" customFormat="false" ht="12.75" hidden="false" customHeight="false" outlineLevel="0" collapsed="false">
      <c r="A343" s="96" t="n">
        <v>99</v>
      </c>
      <c r="B343" s="96" t="s">
        <v>1077</v>
      </c>
      <c r="C343" s="107" t="s">
        <v>807</v>
      </c>
      <c r="D343" s="50" t="s">
        <v>1078</v>
      </c>
      <c r="E343" s="51" t="s">
        <v>129</v>
      </c>
      <c r="F343" s="51" t="s">
        <v>978</v>
      </c>
      <c r="G343" s="108" t="n">
        <v>171.088487243652</v>
      </c>
      <c r="H343" s="7" t="n">
        <v>155.535003662109</v>
      </c>
      <c r="I343" s="8" t="n">
        <v>2</v>
      </c>
      <c r="J343" s="75" t="n">
        <v>0</v>
      </c>
      <c r="M343" s="81"/>
      <c r="N343" s="81"/>
      <c r="O343" s="81"/>
      <c r="P343" s="81"/>
      <c r="Q343" s="11"/>
      <c r="R343" s="81"/>
      <c r="S343" s="11"/>
      <c r="T343" s="81"/>
      <c r="U343" s="56" t="n">
        <v>81.506982046167</v>
      </c>
      <c r="V343" s="56" t="n">
        <v>74.0280132694434</v>
      </c>
      <c r="AC343" s="81"/>
      <c r="AL343" s="12" t="n">
        <v>77.7674942016602</v>
      </c>
    </row>
    <row r="344" customFormat="false" ht="12.75" hidden="false" customHeight="false" outlineLevel="0" collapsed="false">
      <c r="A344" s="96" t="n">
        <v>100</v>
      </c>
      <c r="B344" s="96" t="s">
        <v>1079</v>
      </c>
      <c r="C344" s="115" t="s">
        <v>807</v>
      </c>
      <c r="D344" s="4" t="s">
        <v>139</v>
      </c>
      <c r="E344" s="61" t="s">
        <v>1080</v>
      </c>
      <c r="F344" s="61" t="s">
        <v>978</v>
      </c>
      <c r="G344" s="108" t="n">
        <v>170.024758911133</v>
      </c>
      <c r="H344" s="7" t="n">
        <v>154.567962646484</v>
      </c>
      <c r="I344" s="8" t="n">
        <v>2</v>
      </c>
      <c r="J344" s="75" t="n">
        <v>0</v>
      </c>
      <c r="AH344" s="56" t="n">
        <v>82.0984051577876</v>
      </c>
      <c r="AI344" s="56" t="n">
        <v>72.4695652173913</v>
      </c>
      <c r="AL344" s="12" t="n">
        <v>77.2839813232422</v>
      </c>
    </row>
    <row r="345" customFormat="false" ht="12.75" hidden="false" customHeight="false" outlineLevel="0" collapsed="false">
      <c r="A345" s="96" t="n">
        <v>101</v>
      </c>
      <c r="B345" s="96" t="s">
        <v>1081</v>
      </c>
      <c r="C345" s="115" t="s">
        <v>807</v>
      </c>
      <c r="D345" s="4" t="s">
        <v>42</v>
      </c>
      <c r="E345" s="61" t="s">
        <v>1082</v>
      </c>
      <c r="F345" s="61" t="s">
        <v>194</v>
      </c>
      <c r="G345" s="108" t="n">
        <v>169.775556945801</v>
      </c>
      <c r="H345" s="7" t="n">
        <v>154.341415405273</v>
      </c>
      <c r="I345" s="8" t="n">
        <v>2</v>
      </c>
      <c r="J345" s="75" t="n">
        <v>0</v>
      </c>
      <c r="U345" s="56" t="n">
        <v>63.9552772808587</v>
      </c>
      <c r="V345" s="56" t="n">
        <v>90.3861386138614</v>
      </c>
      <c r="AL345" s="12" t="n">
        <v>77.1707077026367</v>
      </c>
    </row>
    <row r="346" customFormat="false" ht="12.75" hidden="false" customHeight="false" outlineLevel="0" collapsed="false">
      <c r="A346" s="96" t="n">
        <v>102</v>
      </c>
      <c r="B346" s="96" t="s">
        <v>1083</v>
      </c>
      <c r="C346" s="107" t="s">
        <v>832</v>
      </c>
      <c r="D346" s="50" t="s">
        <v>526</v>
      </c>
      <c r="E346" s="51" t="s">
        <v>1084</v>
      </c>
      <c r="F346" s="51" t="s">
        <v>1085</v>
      </c>
      <c r="G346" s="108" t="n">
        <v>169.125302124023</v>
      </c>
      <c r="H346" s="7" t="n">
        <v>153.750274658203</v>
      </c>
      <c r="I346" s="8" t="n">
        <v>2</v>
      </c>
      <c r="J346" s="75" t="n">
        <v>0</v>
      </c>
      <c r="M346" s="81"/>
      <c r="N346" s="81"/>
      <c r="O346" s="81"/>
      <c r="P346" s="81"/>
      <c r="Q346" s="11"/>
      <c r="R346" s="81"/>
      <c r="S346" s="11"/>
      <c r="T346" s="81"/>
      <c r="W346" s="56" t="n">
        <v>68.5989382239382</v>
      </c>
      <c r="X346" s="56" t="n">
        <v>85.1513353115727</v>
      </c>
      <c r="AC346" s="81"/>
      <c r="AL346" s="12" t="n">
        <v>76.8751373291016</v>
      </c>
    </row>
    <row r="347" customFormat="false" ht="12.75" hidden="false" customHeight="false" outlineLevel="0" collapsed="false">
      <c r="A347" s="96" t="n">
        <v>103</v>
      </c>
      <c r="B347" s="96" t="s">
        <v>1086</v>
      </c>
      <c r="C347" s="107" t="s">
        <v>807</v>
      </c>
      <c r="D347" s="50" t="s">
        <v>1087</v>
      </c>
      <c r="E347" s="51" t="s">
        <v>1088</v>
      </c>
      <c r="F347" s="51" t="s">
        <v>133</v>
      </c>
      <c r="G347" s="108" t="n">
        <v>168.707011413574</v>
      </c>
      <c r="H347" s="7" t="n">
        <v>153.370010375977</v>
      </c>
      <c r="I347" s="8" t="n">
        <v>3</v>
      </c>
      <c r="J347" s="75" t="n">
        <v>0</v>
      </c>
      <c r="M347" s="82" t="n">
        <v>34.1426403641882</v>
      </c>
      <c r="N347" s="81"/>
      <c r="O347" s="81"/>
      <c r="P347" s="81"/>
      <c r="Q347" s="11"/>
      <c r="R347" s="81"/>
      <c r="S347" s="11"/>
      <c r="T347" s="81"/>
      <c r="Y347" s="56" t="n">
        <v>78.8703465982028</v>
      </c>
      <c r="Z347" s="56" t="n">
        <v>40.357029008607</v>
      </c>
      <c r="AC347" s="81"/>
      <c r="AL347" s="12" t="n">
        <v>51.1233367919922</v>
      </c>
    </row>
    <row r="348" customFormat="false" ht="12.75" hidden="false" customHeight="false" outlineLevel="0" collapsed="false">
      <c r="A348" s="96" t="n">
        <v>104</v>
      </c>
      <c r="B348" s="96" t="s">
        <v>1089</v>
      </c>
      <c r="C348" s="107" t="s">
        <v>807</v>
      </c>
      <c r="D348" s="50" t="s">
        <v>303</v>
      </c>
      <c r="E348" s="51" t="s">
        <v>1090</v>
      </c>
      <c r="F348" s="51" t="s">
        <v>519</v>
      </c>
      <c r="G348" s="108" t="n">
        <v>167.049928283691</v>
      </c>
      <c r="H348" s="7" t="n">
        <v>151.863555908203</v>
      </c>
      <c r="I348" s="8" t="n">
        <v>2</v>
      </c>
      <c r="J348" s="75" t="n">
        <v>0</v>
      </c>
      <c r="M348" s="81"/>
      <c r="N348" s="81"/>
      <c r="O348" s="81"/>
      <c r="P348" s="81"/>
      <c r="Q348" s="11"/>
      <c r="R348" s="81"/>
      <c r="S348" s="11"/>
      <c r="T348" s="81"/>
      <c r="U348" s="56" t="n">
        <v>78.9641082274986</v>
      </c>
      <c r="V348" s="56" t="n">
        <v>72.8994555353902</v>
      </c>
      <c r="AC348" s="81"/>
      <c r="AL348" s="12" t="n">
        <v>75.9317855834961</v>
      </c>
    </row>
    <row r="349" customFormat="false" ht="12.75" hidden="false" customHeight="false" outlineLevel="0" collapsed="false">
      <c r="A349" s="96" t="n">
        <v>105</v>
      </c>
      <c r="B349" s="96" t="s">
        <v>1091</v>
      </c>
      <c r="C349" s="107" t="s">
        <v>832</v>
      </c>
      <c r="D349" s="50" t="s">
        <v>91</v>
      </c>
      <c r="E349" s="51" t="s">
        <v>1092</v>
      </c>
      <c r="F349" s="51" t="s">
        <v>381</v>
      </c>
      <c r="G349" s="108" t="n">
        <v>207.146922302246</v>
      </c>
      <c r="H349" s="7" t="n">
        <v>148.315383911133</v>
      </c>
      <c r="I349" s="8" t="n">
        <v>3</v>
      </c>
      <c r="J349" s="75" t="n">
        <v>0</v>
      </c>
      <c r="M349" s="81"/>
      <c r="N349" s="81"/>
      <c r="O349" s="81"/>
      <c r="P349" s="81"/>
      <c r="Q349" s="11"/>
      <c r="R349" s="81"/>
      <c r="S349" s="11"/>
      <c r="T349" s="81"/>
      <c r="AC349" s="81"/>
      <c r="AE349" s="11" t="s">
        <v>53</v>
      </c>
      <c r="AF349" s="56" t="n">
        <v>78.125</v>
      </c>
      <c r="AG349" s="56" t="n">
        <v>70.1903807615231</v>
      </c>
      <c r="AL349" s="12" t="n">
        <v>74.1576919555664</v>
      </c>
    </row>
    <row r="350" customFormat="false" ht="12.75" hidden="false" customHeight="false" outlineLevel="0" collapsed="false">
      <c r="A350" s="96" t="n">
        <v>106</v>
      </c>
      <c r="B350" s="96" t="s">
        <v>1093</v>
      </c>
      <c r="C350" s="107" t="s">
        <v>807</v>
      </c>
      <c r="D350" s="50" t="s">
        <v>1094</v>
      </c>
      <c r="E350" s="51" t="s">
        <v>1095</v>
      </c>
      <c r="F350" s="51" t="s">
        <v>194</v>
      </c>
      <c r="G350" s="108" t="n">
        <v>250.555229187012</v>
      </c>
      <c r="H350" s="7" t="n">
        <v>147.777496337891</v>
      </c>
      <c r="I350" s="8" t="n">
        <v>4</v>
      </c>
      <c r="J350" s="75" t="n">
        <v>0</v>
      </c>
      <c r="M350" s="81"/>
      <c r="N350" s="81"/>
      <c r="O350" s="81"/>
      <c r="P350" s="81"/>
      <c r="Q350" s="11"/>
      <c r="R350" s="81"/>
      <c r="S350" s="11"/>
      <c r="T350" s="81"/>
      <c r="U350" s="56" t="n">
        <v>65.433081674674</v>
      </c>
      <c r="V350" s="56" t="n">
        <v>82.3444034440344</v>
      </c>
      <c r="AC350" s="81"/>
      <c r="AH350" s="11" t="s">
        <v>53</v>
      </c>
      <c r="AI350" s="11" t="s">
        <v>53</v>
      </c>
      <c r="AL350" s="12" t="n">
        <v>73.8887405395508</v>
      </c>
    </row>
    <row r="351" customFormat="false" ht="12.75" hidden="false" customHeight="false" outlineLevel="0" collapsed="false">
      <c r="A351" s="96" t="n">
        <v>107</v>
      </c>
      <c r="B351" s="96" t="s">
        <v>1096</v>
      </c>
      <c r="C351" s="107" t="s">
        <v>807</v>
      </c>
      <c r="D351" s="50" t="s">
        <v>1097</v>
      </c>
      <c r="E351" s="51" t="s">
        <v>1098</v>
      </c>
      <c r="F351" s="51" t="s">
        <v>119</v>
      </c>
      <c r="G351" s="108" t="n">
        <v>161.52696685791</v>
      </c>
      <c r="H351" s="7" t="n">
        <v>146.842681884766</v>
      </c>
      <c r="I351" s="8" t="n">
        <v>3</v>
      </c>
      <c r="J351" s="75" t="n">
        <v>0</v>
      </c>
      <c r="M351" s="81"/>
      <c r="N351" s="81"/>
      <c r="O351" s="81"/>
      <c r="P351" s="81"/>
      <c r="Q351" s="11"/>
      <c r="R351" s="81"/>
      <c r="S351" s="11"/>
      <c r="T351" s="81"/>
      <c r="U351" s="56" t="n">
        <v>50.2032648762507</v>
      </c>
      <c r="V351" s="56" t="n">
        <v>59.1047675103002</v>
      </c>
      <c r="AB351" s="56" t="n">
        <v>37.5346555768821</v>
      </c>
      <c r="AC351" s="81"/>
      <c r="AL351" s="12" t="n">
        <v>48.9475657145182</v>
      </c>
    </row>
    <row r="352" customFormat="false" ht="12.75" hidden="false" customHeight="false" outlineLevel="0" collapsed="false">
      <c r="A352" s="96" t="n">
        <v>108</v>
      </c>
      <c r="B352" s="96" t="s">
        <v>1099</v>
      </c>
      <c r="C352" s="115" t="s">
        <v>921</v>
      </c>
      <c r="D352" s="4" t="s">
        <v>1100</v>
      </c>
      <c r="E352" s="61" t="s">
        <v>1101</v>
      </c>
      <c r="F352" s="61" t="s">
        <v>493</v>
      </c>
      <c r="G352" s="108" t="n">
        <v>160.002314758301</v>
      </c>
      <c r="H352" s="7" t="n">
        <v>145.456665039063</v>
      </c>
      <c r="I352" s="8" t="n">
        <v>3</v>
      </c>
      <c r="J352" s="75" t="n">
        <v>0</v>
      </c>
      <c r="U352" s="56" t="n">
        <v>49.835859905907</v>
      </c>
      <c r="V352" s="56" t="n">
        <v>60.0233114166169</v>
      </c>
      <c r="AI352" s="56" t="n">
        <v>35.5974874371859</v>
      </c>
      <c r="AL352" s="12" t="n">
        <v>48.4855499267578</v>
      </c>
    </row>
    <row r="353" customFormat="false" ht="12.75" hidden="false" customHeight="false" outlineLevel="0" collapsed="false">
      <c r="A353" s="96" t="n">
        <v>109</v>
      </c>
      <c r="B353" s="96" t="s">
        <v>1102</v>
      </c>
      <c r="C353" s="115" t="s">
        <v>807</v>
      </c>
      <c r="D353" s="4" t="s">
        <v>1103</v>
      </c>
      <c r="E353" s="61" t="s">
        <v>1104</v>
      </c>
      <c r="F353" s="61" t="s">
        <v>286</v>
      </c>
      <c r="G353" s="108" t="n">
        <v>159.497230529785</v>
      </c>
      <c r="H353" s="7" t="n">
        <v>144.997497558594</v>
      </c>
      <c r="I353" s="8" t="n">
        <v>3</v>
      </c>
      <c r="J353" s="75" t="n">
        <v>0</v>
      </c>
      <c r="AE353" s="54" t="n">
        <v>10</v>
      </c>
      <c r="AF353" s="56" t="n">
        <v>65.0524033249006</v>
      </c>
      <c r="AG353" s="56" t="n">
        <v>69.9450823764354</v>
      </c>
      <c r="AL353" s="12" t="n">
        <v>67.4987411499023</v>
      </c>
    </row>
    <row r="354" customFormat="false" ht="12.75" hidden="false" customHeight="false" outlineLevel="0" collapsed="false">
      <c r="A354" s="96" t="n">
        <v>110</v>
      </c>
      <c r="B354" s="96" t="s">
        <v>1105</v>
      </c>
      <c r="C354" s="115" t="s">
        <v>807</v>
      </c>
      <c r="D354" s="4" t="s">
        <v>1106</v>
      </c>
      <c r="E354" s="61" t="s">
        <v>1107</v>
      </c>
      <c r="F354" s="61" t="s">
        <v>605</v>
      </c>
      <c r="G354" s="108" t="n">
        <v>158.888652038574</v>
      </c>
      <c r="H354" s="7" t="n">
        <v>144.444229125977</v>
      </c>
      <c r="I354" s="8" t="n">
        <v>2</v>
      </c>
      <c r="J354" s="75" t="n">
        <v>0</v>
      </c>
      <c r="Y354" s="56" t="n">
        <v>74.6537059538275</v>
      </c>
      <c r="Z354" s="56" t="n">
        <v>69.7905181918412</v>
      </c>
      <c r="AL354" s="12" t="n">
        <v>72.2221145629883</v>
      </c>
    </row>
    <row r="355" customFormat="false" ht="12.75" hidden="false" customHeight="false" outlineLevel="0" collapsed="false">
      <c r="A355" s="96" t="n">
        <v>111</v>
      </c>
      <c r="B355" s="96" t="s">
        <v>1108</v>
      </c>
      <c r="C355" s="107" t="s">
        <v>807</v>
      </c>
      <c r="D355" s="50" t="s">
        <v>1109</v>
      </c>
      <c r="E355" s="51" t="s">
        <v>1017</v>
      </c>
      <c r="F355" s="51" t="s">
        <v>978</v>
      </c>
      <c r="G355" s="108" t="n">
        <v>157.082722473145</v>
      </c>
      <c r="H355" s="7" t="n">
        <v>142.802474975586</v>
      </c>
      <c r="I355" s="8" t="n">
        <v>2</v>
      </c>
      <c r="J355" s="75" t="n">
        <v>0</v>
      </c>
      <c r="M355" s="81"/>
      <c r="N355" s="81"/>
      <c r="O355" s="81"/>
      <c r="P355" s="81"/>
      <c r="Q355" s="11"/>
      <c r="R355" s="81"/>
      <c r="S355" s="11"/>
      <c r="T355" s="81"/>
      <c r="U355" s="56" t="n">
        <v>88.4925742574257</v>
      </c>
      <c r="V355" s="56" t="n">
        <v>54.3098972417523</v>
      </c>
      <c r="AC355" s="81"/>
      <c r="AL355" s="12" t="n">
        <v>71.401237487793</v>
      </c>
    </row>
    <row r="356" customFormat="false" ht="12.75" hidden="false" customHeight="false" outlineLevel="0" collapsed="false">
      <c r="A356" s="96" t="n">
        <v>112</v>
      </c>
      <c r="B356" s="96" t="s">
        <v>1110</v>
      </c>
      <c r="C356" s="115" t="s">
        <v>807</v>
      </c>
      <c r="D356" s="4" t="s">
        <v>1111</v>
      </c>
      <c r="E356" s="61" t="s">
        <v>1112</v>
      </c>
      <c r="F356" s="61" t="s">
        <v>104</v>
      </c>
      <c r="G356" s="108" t="n">
        <v>155.557600402832</v>
      </c>
      <c r="H356" s="7" t="n">
        <v>141.416000366211</v>
      </c>
      <c r="I356" s="8" t="n">
        <v>2</v>
      </c>
      <c r="J356" s="75" t="n">
        <v>0</v>
      </c>
      <c r="AA356" s="56" t="n">
        <v>78.6709015392133</v>
      </c>
      <c r="AB356" s="56" t="n">
        <v>62.7450980392157</v>
      </c>
      <c r="AL356" s="12" t="n">
        <v>70.7080001831055</v>
      </c>
    </row>
    <row r="357" customFormat="false" ht="12.75" hidden="false" customHeight="false" outlineLevel="0" collapsed="false">
      <c r="A357" s="96" t="n">
        <v>113</v>
      </c>
      <c r="B357" s="96" t="s">
        <v>1113</v>
      </c>
      <c r="C357" s="107" t="s">
        <v>832</v>
      </c>
      <c r="D357" s="50" t="s">
        <v>529</v>
      </c>
      <c r="E357" s="51" t="s">
        <v>1114</v>
      </c>
      <c r="F357" s="51" t="s">
        <v>1085</v>
      </c>
      <c r="G357" s="108" t="n">
        <v>153.977810668945</v>
      </c>
      <c r="H357" s="7" t="n">
        <v>139.979827880859</v>
      </c>
      <c r="I357" s="8" t="n">
        <v>2</v>
      </c>
      <c r="J357" s="75" t="n">
        <v>0</v>
      </c>
      <c r="M357" s="81"/>
      <c r="N357" s="81"/>
      <c r="O357" s="81"/>
      <c r="P357" s="81"/>
      <c r="Q357" s="11"/>
      <c r="R357" s="81"/>
      <c r="S357" s="11"/>
      <c r="T357" s="81"/>
      <c r="W357" s="56" t="n">
        <v>55.0385285575992</v>
      </c>
      <c r="X357" s="56" t="n">
        <v>84.9412925505673</v>
      </c>
      <c r="AC357" s="81"/>
      <c r="AL357" s="12" t="n">
        <v>69.9899139404297</v>
      </c>
    </row>
    <row r="358" customFormat="false" ht="12.75" hidden="false" customHeight="false" outlineLevel="0" collapsed="false">
      <c r="A358" s="96" t="n">
        <v>114</v>
      </c>
      <c r="B358" s="96" t="s">
        <v>1115</v>
      </c>
      <c r="C358" s="107" t="s">
        <v>832</v>
      </c>
      <c r="D358" s="50" t="s">
        <v>1097</v>
      </c>
      <c r="E358" s="51" t="s">
        <v>1116</v>
      </c>
      <c r="F358" s="51" t="s">
        <v>968</v>
      </c>
      <c r="G358" s="108" t="n">
        <v>151.889865112305</v>
      </c>
      <c r="H358" s="7" t="n">
        <v>138.081695556641</v>
      </c>
      <c r="I358" s="8" t="n">
        <v>2</v>
      </c>
      <c r="J358" s="75" t="n">
        <v>0</v>
      </c>
      <c r="K358" s="56" t="n">
        <v>46.7147834743654</v>
      </c>
      <c r="L358" s="56" t="n">
        <v>91.3669064748201</v>
      </c>
      <c r="M358" s="81"/>
      <c r="N358" s="81"/>
      <c r="O358" s="81"/>
      <c r="P358" s="81"/>
      <c r="Q358" s="11"/>
      <c r="R358" s="81"/>
      <c r="S358" s="11"/>
      <c r="T358" s="81"/>
      <c r="AC358" s="81"/>
      <c r="AL358" s="12" t="n">
        <v>69.0408477783203</v>
      </c>
    </row>
    <row r="359" customFormat="false" ht="12.75" hidden="false" customHeight="false" outlineLevel="0" collapsed="false">
      <c r="A359" s="96" t="n">
        <v>115</v>
      </c>
      <c r="B359" s="96" t="s">
        <v>1117</v>
      </c>
      <c r="C359" s="107" t="s">
        <v>807</v>
      </c>
      <c r="D359" s="50" t="s">
        <v>244</v>
      </c>
      <c r="E359" s="51" t="s">
        <v>1118</v>
      </c>
      <c r="F359" s="51" t="s">
        <v>104</v>
      </c>
      <c r="G359" s="108" t="n">
        <v>150.076651000977</v>
      </c>
      <c r="H359" s="7" t="n">
        <v>136.433319091797</v>
      </c>
      <c r="I359" s="8" t="n">
        <v>4</v>
      </c>
      <c r="J359" s="75" t="n">
        <v>0</v>
      </c>
      <c r="M359" s="81"/>
      <c r="N359" s="81"/>
      <c r="O359" s="81"/>
      <c r="P359" s="81"/>
      <c r="Q359" s="11"/>
      <c r="R359" s="81"/>
      <c r="S359" s="54" t="n">
        <v>10</v>
      </c>
      <c r="T359" s="82" t="n">
        <v>52.5398028809704</v>
      </c>
      <c r="Y359" s="56" t="n">
        <v>63.8935108153078</v>
      </c>
      <c r="Z359" s="54" t="n">
        <v>10</v>
      </c>
      <c r="AC359" s="81"/>
      <c r="AL359" s="12" t="n">
        <v>58.2166557312012</v>
      </c>
    </row>
    <row r="360" customFormat="false" ht="12.75" hidden="false" customHeight="false" outlineLevel="0" collapsed="false">
      <c r="A360" s="96" t="n">
        <v>116</v>
      </c>
      <c r="B360" s="96" t="s">
        <v>1119</v>
      </c>
      <c r="C360" s="115" t="s">
        <v>807</v>
      </c>
      <c r="D360" s="4" t="s">
        <v>149</v>
      </c>
      <c r="E360" s="61" t="s">
        <v>1120</v>
      </c>
      <c r="F360" s="61" t="s">
        <v>766</v>
      </c>
      <c r="G360" s="108" t="n">
        <v>147.9607421875</v>
      </c>
      <c r="H360" s="7" t="n">
        <v>134.509765625</v>
      </c>
      <c r="I360" s="8" t="n">
        <v>2</v>
      </c>
      <c r="J360" s="75" t="n">
        <v>0</v>
      </c>
      <c r="M360" s="56" t="n">
        <v>58.6548488008342</v>
      </c>
      <c r="N360" s="56" t="n">
        <v>75.8549222797927</v>
      </c>
      <c r="AL360" s="12" t="n">
        <v>67.2548828125</v>
      </c>
    </row>
    <row r="361" customFormat="false" ht="12.75" hidden="false" customHeight="false" outlineLevel="0" collapsed="false">
      <c r="A361" s="96" t="n">
        <v>117</v>
      </c>
      <c r="B361" s="96" t="s">
        <v>1121</v>
      </c>
      <c r="C361" s="115" t="s">
        <v>852</v>
      </c>
      <c r="D361" s="4" t="s">
        <v>1122</v>
      </c>
      <c r="E361" s="61" t="s">
        <v>1123</v>
      </c>
      <c r="F361" s="61" t="s">
        <v>286</v>
      </c>
      <c r="G361" s="108" t="n">
        <v>145.108624267578</v>
      </c>
      <c r="H361" s="7" t="n">
        <v>131.916931152344</v>
      </c>
      <c r="I361" s="8" t="n">
        <v>2</v>
      </c>
      <c r="J361" s="75" t="n">
        <v>0</v>
      </c>
      <c r="K361" s="56" t="n">
        <v>83.4964412811388</v>
      </c>
      <c r="L361" s="56" t="n">
        <v>48.4204793028322</v>
      </c>
      <c r="AL361" s="12" t="n">
        <v>65.9584655761719</v>
      </c>
    </row>
    <row r="362" customFormat="false" ht="12.75" hidden="false" customHeight="false" outlineLevel="0" collapsed="false">
      <c r="A362" s="96" t="n">
        <v>118</v>
      </c>
      <c r="B362" s="96" t="s">
        <v>1124</v>
      </c>
      <c r="C362" s="115" t="s">
        <v>807</v>
      </c>
      <c r="D362" s="4" t="s">
        <v>321</v>
      </c>
      <c r="E362" s="61" t="s">
        <v>1125</v>
      </c>
      <c r="F362" s="61" t="s">
        <v>194</v>
      </c>
      <c r="G362" s="108" t="n">
        <v>227.829946899414</v>
      </c>
      <c r="H362" s="7" t="n">
        <v>127.118133544922</v>
      </c>
      <c r="I362" s="8" t="n">
        <v>4</v>
      </c>
      <c r="J362" s="75" t="n">
        <v>0</v>
      </c>
      <c r="U362" s="56" t="n">
        <v>56.3007874015748</v>
      </c>
      <c r="V362" s="56" t="n">
        <v>70.8173483779972</v>
      </c>
      <c r="AH362" s="11" t="s">
        <v>53</v>
      </c>
      <c r="AI362" s="11" t="s">
        <v>53</v>
      </c>
      <c r="AL362" s="12" t="n">
        <v>63.5590667724609</v>
      </c>
    </row>
    <row r="363" customFormat="false" ht="12.75" hidden="false" customHeight="false" outlineLevel="0" collapsed="false">
      <c r="A363" s="96" t="n">
        <v>119</v>
      </c>
      <c r="B363" s="96" t="s">
        <v>1126</v>
      </c>
      <c r="C363" s="115" t="s">
        <v>807</v>
      </c>
      <c r="D363" s="4" t="s">
        <v>1127</v>
      </c>
      <c r="E363" s="61" t="s">
        <v>1128</v>
      </c>
      <c r="F363" s="61" t="s">
        <v>505</v>
      </c>
      <c r="G363" s="108" t="n">
        <v>139.439627838135</v>
      </c>
      <c r="H363" s="7" t="n">
        <v>126.763298034668</v>
      </c>
      <c r="I363" s="8" t="n">
        <v>2</v>
      </c>
      <c r="J363" s="75" t="n">
        <v>0</v>
      </c>
      <c r="AJ363" s="56" t="n">
        <v>67.36490993996</v>
      </c>
      <c r="AK363" s="56" t="n">
        <v>59.3983898511832</v>
      </c>
      <c r="AL363" s="12" t="n">
        <v>63.381649017334</v>
      </c>
    </row>
    <row r="364" customFormat="false" ht="12.75" hidden="false" customHeight="false" outlineLevel="0" collapsed="false">
      <c r="A364" s="96" t="n">
        <v>120</v>
      </c>
      <c r="B364" s="96" t="s">
        <v>1129</v>
      </c>
      <c r="C364" s="107" t="s">
        <v>921</v>
      </c>
      <c r="D364" s="50" t="s">
        <v>653</v>
      </c>
      <c r="E364" s="51" t="s">
        <v>1130</v>
      </c>
      <c r="F364" s="51" t="s">
        <v>178</v>
      </c>
      <c r="G364" s="108" t="n">
        <v>138.58603515625</v>
      </c>
      <c r="H364" s="7" t="n">
        <v>125.9873046875</v>
      </c>
      <c r="I364" s="8" t="n">
        <v>2</v>
      </c>
      <c r="J364" s="75" t="n">
        <v>0</v>
      </c>
      <c r="M364" s="81"/>
      <c r="N364" s="81"/>
      <c r="O364" s="81"/>
      <c r="P364" s="81"/>
      <c r="Q364" s="55" t="n">
        <v>62.3843602722988</v>
      </c>
      <c r="R364" s="82" t="n">
        <v>63.6029411764706</v>
      </c>
      <c r="S364" s="11"/>
      <c r="T364" s="81"/>
      <c r="AC364" s="81"/>
      <c r="AL364" s="12" t="n">
        <v>62.99365234375</v>
      </c>
    </row>
    <row r="365" customFormat="false" ht="12.75" hidden="false" customHeight="false" outlineLevel="0" collapsed="false">
      <c r="A365" s="96" t="n">
        <v>121</v>
      </c>
      <c r="B365" s="96" t="s">
        <v>1131</v>
      </c>
      <c r="C365" s="115" t="s">
        <v>807</v>
      </c>
      <c r="D365" s="4" t="s">
        <v>1132</v>
      </c>
      <c r="E365" s="61" t="s">
        <v>1133</v>
      </c>
      <c r="F365" s="61" t="s">
        <v>901</v>
      </c>
      <c r="G365" s="108" t="n">
        <v>137.173571777344</v>
      </c>
      <c r="H365" s="7" t="n">
        <v>124.703247070313</v>
      </c>
      <c r="I365" s="8" t="n">
        <v>2</v>
      </c>
      <c r="J365" s="75" t="n">
        <v>0</v>
      </c>
      <c r="U365" s="56" t="n">
        <v>78.6817056396149</v>
      </c>
      <c r="V365" s="56" t="n">
        <v>46.0215398716774</v>
      </c>
      <c r="AL365" s="12" t="n">
        <v>62.3516235351563</v>
      </c>
    </row>
    <row r="366" customFormat="false" ht="12.75" hidden="false" customHeight="false" outlineLevel="0" collapsed="false">
      <c r="A366" s="96" t="n">
        <v>122</v>
      </c>
      <c r="B366" s="96" t="s">
        <v>1134</v>
      </c>
      <c r="C366" s="107" t="s">
        <v>807</v>
      </c>
      <c r="D366" s="50" t="s">
        <v>125</v>
      </c>
      <c r="E366" s="51" t="s">
        <v>1135</v>
      </c>
      <c r="F366" s="51" t="s">
        <v>253</v>
      </c>
      <c r="G366" s="108" t="n">
        <v>136.711170959473</v>
      </c>
      <c r="H366" s="7" t="n">
        <v>124.28288269043</v>
      </c>
      <c r="I366" s="8" t="n">
        <v>2</v>
      </c>
      <c r="J366" s="75" t="n">
        <v>0</v>
      </c>
      <c r="M366" s="81"/>
      <c r="N366" s="81"/>
      <c r="O366" s="81"/>
      <c r="P366" s="81"/>
      <c r="Q366" s="11"/>
      <c r="R366" s="81"/>
      <c r="S366" s="11"/>
      <c r="T366" s="81"/>
      <c r="U366" s="56" t="n">
        <v>61.1389482684908</v>
      </c>
      <c r="W366" s="56" t="n">
        <v>63.1439360284318</v>
      </c>
      <c r="AC366" s="81"/>
      <c r="AL366" s="12" t="n">
        <v>62.1414413452148</v>
      </c>
    </row>
    <row r="367" customFormat="false" ht="12.75" hidden="false" customHeight="false" outlineLevel="0" collapsed="false">
      <c r="A367" s="96" t="n">
        <v>123</v>
      </c>
      <c r="B367" s="96" t="s">
        <v>1136</v>
      </c>
      <c r="C367" s="107" t="s">
        <v>807</v>
      </c>
      <c r="D367" s="50" t="s">
        <v>1137</v>
      </c>
      <c r="E367" s="51" t="s">
        <v>1138</v>
      </c>
      <c r="F367" s="51" t="s">
        <v>155</v>
      </c>
      <c r="G367" s="108" t="n">
        <v>136.540504455566</v>
      </c>
      <c r="H367" s="7" t="n">
        <v>124.127731323242</v>
      </c>
      <c r="I367" s="8" t="n">
        <v>3</v>
      </c>
      <c r="J367" s="75" t="n">
        <v>0</v>
      </c>
      <c r="M367" s="81"/>
      <c r="N367" s="81"/>
      <c r="O367" s="81"/>
      <c r="P367" s="81"/>
      <c r="Q367" s="11"/>
      <c r="R367" s="81"/>
      <c r="S367" s="11"/>
      <c r="T367" s="81"/>
      <c r="Y367" s="56" t="n">
        <v>58.0828133862734</v>
      </c>
      <c r="Z367" s="56" t="n">
        <v>23.3450119859856</v>
      </c>
      <c r="AA367" s="56" t="n">
        <v>42.6999071741148</v>
      </c>
      <c r="AC367" s="81"/>
      <c r="AL367" s="12" t="n">
        <v>41.3759104410807</v>
      </c>
    </row>
    <row r="368" customFormat="false" ht="12.75" hidden="false" customHeight="false" outlineLevel="0" collapsed="false">
      <c r="A368" s="96" t="n">
        <v>124</v>
      </c>
      <c r="B368" s="96" t="s">
        <v>1139</v>
      </c>
      <c r="C368" s="107" t="s">
        <v>807</v>
      </c>
      <c r="D368" s="50" t="s">
        <v>1140</v>
      </c>
      <c r="E368" s="51" t="s">
        <v>1141</v>
      </c>
      <c r="F368" s="51" t="s">
        <v>942</v>
      </c>
      <c r="G368" s="108" t="n">
        <v>136.102147674561</v>
      </c>
      <c r="H368" s="7" t="n">
        <v>123.729232788086</v>
      </c>
      <c r="I368" s="8" t="n">
        <v>3</v>
      </c>
      <c r="J368" s="75" t="n">
        <v>0</v>
      </c>
      <c r="M368" s="81"/>
      <c r="N368" s="81"/>
      <c r="O368" s="81"/>
      <c r="P368" s="81"/>
      <c r="Q368" s="55" t="n">
        <v>59.4972532045946</v>
      </c>
      <c r="R368" s="82" t="n">
        <v>54.2319749216301</v>
      </c>
      <c r="S368" s="11"/>
      <c r="T368" s="81"/>
      <c r="U368" s="54" t="n">
        <v>10</v>
      </c>
      <c r="AC368" s="81"/>
      <c r="AL368" s="12" t="n">
        <v>56.8646125793457</v>
      </c>
    </row>
    <row r="369" customFormat="false" ht="12.75" hidden="false" customHeight="false" outlineLevel="0" collapsed="false">
      <c r="A369" s="96" t="n">
        <v>125</v>
      </c>
      <c r="B369" s="96" t="s">
        <v>1142</v>
      </c>
      <c r="C369" s="107" t="s">
        <v>807</v>
      </c>
      <c r="D369" s="50" t="s">
        <v>1143</v>
      </c>
      <c r="E369" s="51" t="s">
        <v>1144</v>
      </c>
      <c r="F369" s="51" t="s">
        <v>119</v>
      </c>
      <c r="G369" s="108" t="n">
        <v>134.378807067871</v>
      </c>
      <c r="H369" s="7" t="n">
        <v>122.162551879883</v>
      </c>
      <c r="I369" s="8" t="n">
        <v>3</v>
      </c>
      <c r="J369" s="75" t="n">
        <v>0</v>
      </c>
      <c r="M369" s="81"/>
      <c r="N369" s="81"/>
      <c r="O369" s="81"/>
      <c r="P369" s="81"/>
      <c r="Q369" s="11"/>
      <c r="R369" s="81"/>
      <c r="S369" s="11"/>
      <c r="T369" s="81"/>
      <c r="U369" s="56" t="n">
        <v>41.8568710668813</v>
      </c>
      <c r="AA369" s="56" t="n">
        <v>70.3056768558952</v>
      </c>
      <c r="AB369" s="54" t="n">
        <v>10</v>
      </c>
      <c r="AC369" s="81"/>
      <c r="AL369" s="12" t="n">
        <v>56.0812759399414</v>
      </c>
    </row>
    <row r="370" customFormat="false" ht="12.75" hidden="false" customHeight="false" outlineLevel="0" collapsed="false">
      <c r="A370" s="96" t="n">
        <v>126</v>
      </c>
      <c r="B370" s="96" t="s">
        <v>1145</v>
      </c>
      <c r="C370" s="115" t="s">
        <v>807</v>
      </c>
      <c r="D370" s="4" t="s">
        <v>1146</v>
      </c>
      <c r="E370" s="61" t="s">
        <v>1147</v>
      </c>
      <c r="F370" s="61" t="s">
        <v>215</v>
      </c>
      <c r="G370" s="108" t="n">
        <v>134.19454498291</v>
      </c>
      <c r="H370" s="7" t="n">
        <v>121.995040893555</v>
      </c>
      <c r="I370" s="8" t="n">
        <v>2</v>
      </c>
      <c r="J370" s="75" t="n">
        <v>0</v>
      </c>
      <c r="W370" s="56" t="n">
        <v>61.3055855078715</v>
      </c>
      <c r="X370" s="56" t="n">
        <v>60.6894606979203</v>
      </c>
      <c r="AL370" s="12" t="n">
        <v>60.9975204467773</v>
      </c>
    </row>
    <row r="371" customFormat="false" ht="12.75" hidden="false" customHeight="false" outlineLevel="0" collapsed="false">
      <c r="A371" s="96" t="n">
        <v>127</v>
      </c>
      <c r="B371" s="96" t="s">
        <v>1148</v>
      </c>
      <c r="C371" s="107" t="s">
        <v>807</v>
      </c>
      <c r="D371" s="50" t="s">
        <v>74</v>
      </c>
      <c r="E371" s="51" t="s">
        <v>1149</v>
      </c>
      <c r="F371" s="51" t="s">
        <v>437</v>
      </c>
      <c r="G371" s="108" t="n">
        <v>133.902005004883</v>
      </c>
      <c r="H371" s="7" t="n">
        <v>121.729095458984</v>
      </c>
      <c r="I371" s="8" t="n">
        <v>2</v>
      </c>
      <c r="J371" s="75" t="n">
        <v>0</v>
      </c>
      <c r="M371" s="81"/>
      <c r="N371" s="81"/>
      <c r="O371" s="81"/>
      <c r="P371" s="81"/>
      <c r="Q371" s="55" t="n">
        <v>62.4825174825175</v>
      </c>
      <c r="R371" s="82" t="n">
        <v>59.2465753424658</v>
      </c>
      <c r="S371" s="11"/>
      <c r="T371" s="81"/>
      <c r="AC371" s="81"/>
      <c r="AL371" s="12" t="n">
        <v>60.8645477294922</v>
      </c>
    </row>
    <row r="372" customFormat="false" ht="12.75" hidden="false" customHeight="false" outlineLevel="0" collapsed="false">
      <c r="A372" s="96" t="n">
        <v>128</v>
      </c>
      <c r="B372" s="96" t="s">
        <v>1150</v>
      </c>
      <c r="C372" s="115" t="s">
        <v>807</v>
      </c>
      <c r="D372" s="4" t="s">
        <v>1151</v>
      </c>
      <c r="E372" s="61" t="s">
        <v>1152</v>
      </c>
      <c r="F372" s="61" t="s">
        <v>505</v>
      </c>
      <c r="G372" s="108" t="n">
        <v>132.942408752441</v>
      </c>
      <c r="H372" s="7" t="n">
        <v>120.856735229492</v>
      </c>
      <c r="I372" s="8" t="n">
        <v>2</v>
      </c>
      <c r="J372" s="75" t="n">
        <v>0</v>
      </c>
      <c r="Y372" s="56" t="n">
        <v>60.2825745682889</v>
      </c>
      <c r="Z372" s="56" t="n">
        <v>60.5741626794258</v>
      </c>
      <c r="AL372" s="12" t="n">
        <v>60.4283676147461</v>
      </c>
    </row>
    <row r="373" customFormat="false" ht="12.75" hidden="false" customHeight="false" outlineLevel="0" collapsed="false">
      <c r="A373" s="96" t="n">
        <v>129</v>
      </c>
      <c r="B373" s="96" t="s">
        <v>1153</v>
      </c>
      <c r="C373" s="115" t="s">
        <v>807</v>
      </c>
      <c r="D373" s="4" t="s">
        <v>677</v>
      </c>
      <c r="E373" s="61" t="s">
        <v>1154</v>
      </c>
      <c r="F373" s="61" t="s">
        <v>957</v>
      </c>
      <c r="G373" s="108" t="n">
        <v>132.529682159424</v>
      </c>
      <c r="H373" s="7" t="n">
        <v>120.48152923584</v>
      </c>
      <c r="I373" s="8" t="n">
        <v>2</v>
      </c>
      <c r="J373" s="75" t="n">
        <v>0</v>
      </c>
      <c r="Y373" s="56" t="n">
        <v>77.5953523617075</v>
      </c>
      <c r="Z373" s="56" t="n">
        <v>42.8861788617886</v>
      </c>
      <c r="AL373" s="12" t="n">
        <v>60.2407646179199</v>
      </c>
    </row>
    <row r="374" customFormat="false" ht="12.75" hidden="false" customHeight="false" outlineLevel="0" collapsed="false">
      <c r="A374" s="96" t="n">
        <v>130</v>
      </c>
      <c r="B374" s="96" t="s">
        <v>1155</v>
      </c>
      <c r="C374" s="107" t="s">
        <v>832</v>
      </c>
      <c r="D374" s="50" t="s">
        <v>1156</v>
      </c>
      <c r="E374" s="51" t="s">
        <v>1157</v>
      </c>
      <c r="F374" s="51" t="s">
        <v>123</v>
      </c>
      <c r="G374" s="108" t="n">
        <v>132.040870666504</v>
      </c>
      <c r="H374" s="7" t="n">
        <v>120.037155151367</v>
      </c>
      <c r="I374" s="8" t="n">
        <v>2</v>
      </c>
      <c r="J374" s="75" t="n">
        <v>0</v>
      </c>
      <c r="K374" s="56" t="n">
        <v>59.2300410224045</v>
      </c>
      <c r="L374" s="56" t="n">
        <v>60.8071135430917</v>
      </c>
      <c r="M374" s="81"/>
      <c r="N374" s="81"/>
      <c r="O374" s="81"/>
      <c r="P374" s="81"/>
      <c r="Q374" s="11"/>
      <c r="R374" s="81"/>
      <c r="S374" s="11"/>
      <c r="T374" s="81"/>
      <c r="AC374" s="81"/>
      <c r="AL374" s="12" t="n">
        <v>60.0185775756836</v>
      </c>
    </row>
    <row r="375" customFormat="false" ht="12.75" hidden="false" customHeight="false" outlineLevel="0" collapsed="false">
      <c r="A375" s="96" t="n">
        <v>131</v>
      </c>
      <c r="B375" s="96" t="s">
        <v>1158</v>
      </c>
      <c r="C375" s="115" t="s">
        <v>807</v>
      </c>
      <c r="D375" s="4" t="s">
        <v>328</v>
      </c>
      <c r="E375" s="61" t="s">
        <v>1159</v>
      </c>
      <c r="F375" s="61" t="s">
        <v>52</v>
      </c>
      <c r="G375" s="108" t="n">
        <v>218.98692779541</v>
      </c>
      <c r="H375" s="7" t="n">
        <v>119.079025268555</v>
      </c>
      <c r="I375" s="8" t="n">
        <v>5</v>
      </c>
      <c r="J375" s="75" t="n">
        <v>0</v>
      </c>
      <c r="Q375" s="56" t="n">
        <v>58.7925645665406</v>
      </c>
      <c r="R375" s="54" t="n">
        <v>10</v>
      </c>
      <c r="Y375" s="56" t="n">
        <v>50.2864625961696</v>
      </c>
      <c r="AJ375" s="11" t="s">
        <v>53</v>
      </c>
      <c r="AK375" s="11" t="s">
        <v>53</v>
      </c>
      <c r="AL375" s="12" t="n">
        <v>54.5395126342773</v>
      </c>
    </row>
    <row r="376" customFormat="false" ht="12.75" hidden="false" customHeight="false" outlineLevel="0" collapsed="false">
      <c r="A376" s="96" t="n">
        <v>132</v>
      </c>
      <c r="B376" s="96" t="s">
        <v>1160</v>
      </c>
      <c r="C376" s="107" t="s">
        <v>807</v>
      </c>
      <c r="D376" s="50" t="s">
        <v>657</v>
      </c>
      <c r="E376" s="51" t="s">
        <v>1161</v>
      </c>
      <c r="F376" s="51" t="s">
        <v>104</v>
      </c>
      <c r="G376" s="108" t="n">
        <v>130.097306823731</v>
      </c>
      <c r="H376" s="7" t="n">
        <v>118.270278930664</v>
      </c>
      <c r="I376" s="8" t="n">
        <v>3</v>
      </c>
      <c r="J376" s="75" t="n">
        <v>0</v>
      </c>
      <c r="M376" s="81"/>
      <c r="N376" s="81"/>
      <c r="O376" s="81"/>
      <c r="P376" s="81"/>
      <c r="Q376" s="11"/>
      <c r="R376" s="81"/>
      <c r="S376" s="11"/>
      <c r="T376" s="81"/>
      <c r="X376" s="54" t="n">
        <v>10</v>
      </c>
      <c r="Z376" s="56" t="n">
        <v>42.3128342245989</v>
      </c>
      <c r="AC376" s="81"/>
      <c r="AE376" s="56" t="n">
        <v>65.9574468085106</v>
      </c>
      <c r="AL376" s="12" t="n">
        <v>54.135139465332</v>
      </c>
    </row>
    <row r="377" customFormat="false" ht="12.75" hidden="false" customHeight="false" outlineLevel="0" collapsed="false">
      <c r="A377" s="96" t="n">
        <v>133</v>
      </c>
      <c r="B377" s="96" t="s">
        <v>1162</v>
      </c>
      <c r="C377" s="107" t="s">
        <v>807</v>
      </c>
      <c r="D377" s="50" t="s">
        <v>1163</v>
      </c>
      <c r="E377" s="51" t="s">
        <v>1164</v>
      </c>
      <c r="F377" s="51" t="s">
        <v>52</v>
      </c>
      <c r="G377" s="108" t="n">
        <v>128.863423919678</v>
      </c>
      <c r="H377" s="7" t="n">
        <v>117.148559570313</v>
      </c>
      <c r="I377" s="8" t="n">
        <v>2</v>
      </c>
      <c r="J377" s="75" t="n">
        <v>0</v>
      </c>
      <c r="M377" s="81"/>
      <c r="N377" s="81"/>
      <c r="O377" s="81"/>
      <c r="P377" s="81"/>
      <c r="Q377" s="11"/>
      <c r="R377" s="81"/>
      <c r="S377" s="11"/>
      <c r="T377" s="81"/>
      <c r="AC377" s="82" t="n">
        <v>37.6738156964412</v>
      </c>
      <c r="AD377" s="56" t="n">
        <v>79.4747474747475</v>
      </c>
      <c r="AL377" s="12" t="n">
        <v>58.5742835998535</v>
      </c>
    </row>
    <row r="378" customFormat="false" ht="12.75" hidden="false" customHeight="false" outlineLevel="0" collapsed="false">
      <c r="A378" s="96" t="n">
        <v>134</v>
      </c>
      <c r="B378" s="96" t="s">
        <v>1165</v>
      </c>
      <c r="C378" s="115" t="s">
        <v>832</v>
      </c>
      <c r="D378" s="4" t="s">
        <v>383</v>
      </c>
      <c r="E378" s="61" t="s">
        <v>1166</v>
      </c>
      <c r="F378" s="61" t="s">
        <v>776</v>
      </c>
      <c r="G378" s="108" t="n">
        <v>216.018576049805</v>
      </c>
      <c r="H378" s="7" t="n">
        <v>116.380508422852</v>
      </c>
      <c r="I378" s="8" t="n">
        <v>4</v>
      </c>
      <c r="J378" s="75" t="n">
        <v>0</v>
      </c>
      <c r="W378" s="56" t="n">
        <v>61.1604991394148</v>
      </c>
      <c r="X378" s="56" t="n">
        <v>55.2200128287364</v>
      </c>
      <c r="AF378" s="11" t="s">
        <v>53</v>
      </c>
      <c r="AG378" s="11" t="s">
        <v>53</v>
      </c>
      <c r="AL378" s="12" t="n">
        <v>58.1902580261231</v>
      </c>
    </row>
    <row r="379" customFormat="false" ht="12.75" hidden="false" customHeight="false" outlineLevel="0" collapsed="false">
      <c r="A379" s="96" t="n">
        <v>135</v>
      </c>
      <c r="B379" s="96" t="s">
        <v>1167</v>
      </c>
      <c r="C379" s="107" t="s">
        <v>807</v>
      </c>
      <c r="D379" s="50" t="s">
        <v>70</v>
      </c>
      <c r="E379" s="51" t="s">
        <v>1095</v>
      </c>
      <c r="F379" s="51" t="s">
        <v>194</v>
      </c>
      <c r="G379" s="108" t="n">
        <v>126.304290771484</v>
      </c>
      <c r="H379" s="7" t="n">
        <v>114.822082519531</v>
      </c>
      <c r="I379" s="8" t="n">
        <v>2</v>
      </c>
      <c r="J379" s="75" t="n">
        <v>0</v>
      </c>
      <c r="M379" s="81"/>
      <c r="N379" s="81"/>
      <c r="O379" s="81"/>
      <c r="P379" s="81"/>
      <c r="Q379" s="11"/>
      <c r="R379" s="81"/>
      <c r="S379" s="11"/>
      <c r="T379" s="81"/>
      <c r="U379" s="56" t="n">
        <v>48.4512959512113</v>
      </c>
      <c r="V379" s="56" t="n">
        <v>66.3707865168539</v>
      </c>
      <c r="AC379" s="81"/>
      <c r="AL379" s="12" t="n">
        <v>57.4110412597656</v>
      </c>
    </row>
    <row r="380" customFormat="false" ht="12.75" hidden="false" customHeight="false" outlineLevel="0" collapsed="false">
      <c r="A380" s="96" t="n">
        <v>136</v>
      </c>
      <c r="B380" s="96" t="s">
        <v>1168</v>
      </c>
      <c r="C380" s="115" t="s">
        <v>807</v>
      </c>
      <c r="D380" s="4" t="s">
        <v>1169</v>
      </c>
      <c r="E380" s="61" t="s">
        <v>1170</v>
      </c>
      <c r="F380" s="61" t="s">
        <v>104</v>
      </c>
      <c r="G380" s="108" t="n">
        <v>126.086048126221</v>
      </c>
      <c r="H380" s="7" t="n">
        <v>114.623680114746</v>
      </c>
      <c r="I380" s="8" t="n">
        <v>2</v>
      </c>
      <c r="J380" s="75" t="n">
        <v>0</v>
      </c>
      <c r="O380" s="56" t="n">
        <v>53.6034052546602</v>
      </c>
      <c r="P380" s="56" t="n">
        <v>61.0202746893394</v>
      </c>
      <c r="AL380" s="12" t="n">
        <v>57.3118400573731</v>
      </c>
    </row>
    <row r="381" customFormat="false" ht="12.75" hidden="false" customHeight="false" outlineLevel="0" collapsed="false">
      <c r="A381" s="96" t="n">
        <v>137</v>
      </c>
      <c r="B381" s="96" t="s">
        <v>1171</v>
      </c>
      <c r="C381" s="107" t="s">
        <v>807</v>
      </c>
      <c r="D381" s="50" t="s">
        <v>1172</v>
      </c>
      <c r="E381" s="51" t="s">
        <v>1173</v>
      </c>
      <c r="F381" s="51" t="s">
        <v>1174</v>
      </c>
      <c r="G381" s="108" t="n">
        <v>122.038828277588</v>
      </c>
      <c r="H381" s="7" t="n">
        <v>110.944396972656</v>
      </c>
      <c r="I381" s="8" t="n">
        <v>2</v>
      </c>
      <c r="J381" s="75" t="n">
        <v>0</v>
      </c>
      <c r="M381" s="81"/>
      <c r="N381" s="81"/>
      <c r="O381" s="81"/>
      <c r="P381" s="81"/>
      <c r="Q381" s="55" t="n">
        <v>61.6097922848665</v>
      </c>
      <c r="R381" s="82" t="n">
        <v>49.3346007604563</v>
      </c>
      <c r="S381" s="11"/>
      <c r="T381" s="81"/>
      <c r="AC381" s="81"/>
      <c r="AL381" s="12" t="n">
        <v>55.4721946716309</v>
      </c>
    </row>
    <row r="382" customFormat="false" ht="12.75" hidden="false" customHeight="false" outlineLevel="0" collapsed="false">
      <c r="A382" s="96" t="n">
        <v>138</v>
      </c>
      <c r="B382" s="96" t="s">
        <v>1175</v>
      </c>
      <c r="C382" s="115" t="s">
        <v>807</v>
      </c>
      <c r="D382" s="4" t="s">
        <v>145</v>
      </c>
      <c r="E382" s="61" t="s">
        <v>1176</v>
      </c>
      <c r="F382" s="61" t="s">
        <v>901</v>
      </c>
      <c r="G382" s="108" t="n">
        <v>121.090209197998</v>
      </c>
      <c r="H382" s="7" t="n">
        <v>110.082008361816</v>
      </c>
      <c r="I382" s="8" t="n">
        <v>2</v>
      </c>
      <c r="J382" s="75" t="n">
        <v>0</v>
      </c>
      <c r="U382" s="56" t="n">
        <v>55.1181345153209</v>
      </c>
      <c r="V382" s="56" t="n">
        <v>54.9638752052545</v>
      </c>
      <c r="AL382" s="12" t="n">
        <v>55.0410041809082</v>
      </c>
    </row>
    <row r="383" customFormat="false" ht="12.75" hidden="false" customHeight="false" outlineLevel="0" collapsed="false">
      <c r="A383" s="96" t="n">
        <v>139</v>
      </c>
      <c r="B383" s="96" t="s">
        <v>1177</v>
      </c>
      <c r="C383" s="115" t="s">
        <v>832</v>
      </c>
      <c r="D383" s="4" t="s">
        <v>1097</v>
      </c>
      <c r="E383" s="61" t="s">
        <v>1178</v>
      </c>
      <c r="F383" s="61" t="s">
        <v>539</v>
      </c>
      <c r="G383" s="108" t="n">
        <v>119.620308685303</v>
      </c>
      <c r="H383" s="7" t="n">
        <v>108.745735168457</v>
      </c>
      <c r="I383" s="8" t="n">
        <v>2</v>
      </c>
      <c r="J383" s="75" t="n">
        <v>0</v>
      </c>
      <c r="R383" s="59"/>
      <c r="Y383" s="56" t="n">
        <v>57.3241276357529</v>
      </c>
      <c r="Z383" s="56" t="n">
        <v>51.4216084484159</v>
      </c>
      <c r="AL383" s="12" t="n">
        <v>54.3728675842285</v>
      </c>
    </row>
    <row r="384" customFormat="false" ht="12.75" hidden="false" customHeight="false" outlineLevel="0" collapsed="false">
      <c r="A384" s="96" t="n">
        <v>140</v>
      </c>
      <c r="B384" s="96" t="s">
        <v>1179</v>
      </c>
      <c r="C384" s="107" t="s">
        <v>832</v>
      </c>
      <c r="D384" s="50" t="s">
        <v>102</v>
      </c>
      <c r="E384" s="51" t="s">
        <v>1180</v>
      </c>
      <c r="F384" s="51" t="s">
        <v>158</v>
      </c>
      <c r="G384" s="108" t="n">
        <v>117.878949737549</v>
      </c>
      <c r="H384" s="7" t="n">
        <v>107.162673950195</v>
      </c>
      <c r="I384" s="8" t="n">
        <v>2</v>
      </c>
      <c r="J384" s="75" t="n">
        <v>0</v>
      </c>
      <c r="K384" s="56" t="n">
        <v>48.8293444328824</v>
      </c>
      <c r="L384" s="56" t="n">
        <v>58.3333333333333</v>
      </c>
      <c r="M384" s="81"/>
      <c r="N384" s="81"/>
      <c r="O384" s="81"/>
      <c r="P384" s="81"/>
      <c r="Q384" s="11"/>
      <c r="R384" s="81"/>
      <c r="S384" s="11"/>
      <c r="T384" s="81"/>
      <c r="AC384" s="81"/>
      <c r="AL384" s="12" t="n">
        <v>53.5813407897949</v>
      </c>
    </row>
    <row r="385" customFormat="false" ht="12.75" hidden="false" customHeight="false" outlineLevel="0" collapsed="false">
      <c r="A385" s="96" t="n">
        <v>141</v>
      </c>
      <c r="B385" s="96" t="s">
        <v>1181</v>
      </c>
      <c r="C385" s="107" t="s">
        <v>807</v>
      </c>
      <c r="D385" s="50" t="s">
        <v>805</v>
      </c>
      <c r="E385" s="51" t="s">
        <v>1182</v>
      </c>
      <c r="F385" s="51" t="s">
        <v>194</v>
      </c>
      <c r="G385" s="108" t="n">
        <v>117.819666290283</v>
      </c>
      <c r="H385" s="7" t="n">
        <v>107.108787536621</v>
      </c>
      <c r="I385" s="8" t="n">
        <v>2</v>
      </c>
      <c r="J385" s="75" t="n">
        <v>0</v>
      </c>
      <c r="M385" s="81"/>
      <c r="N385" s="81"/>
      <c r="O385" s="81"/>
      <c r="P385" s="81"/>
      <c r="Q385" s="11"/>
      <c r="R385" s="81"/>
      <c r="S385" s="11"/>
      <c r="T385" s="81"/>
      <c r="U385" s="56" t="n">
        <v>43.0864718288641</v>
      </c>
      <c r="V385" s="56" t="n">
        <v>64.022314313038</v>
      </c>
      <c r="AC385" s="81"/>
      <c r="AL385" s="12" t="n">
        <v>53.5543937683106</v>
      </c>
    </row>
    <row r="386" customFormat="false" ht="12.75" hidden="false" customHeight="false" outlineLevel="0" collapsed="false">
      <c r="A386" s="96" t="n">
        <v>142</v>
      </c>
      <c r="B386" s="96" t="s">
        <v>1183</v>
      </c>
      <c r="C386" s="115" t="s">
        <v>807</v>
      </c>
      <c r="D386" s="4" t="s">
        <v>1184</v>
      </c>
      <c r="E386" s="61" t="s">
        <v>1185</v>
      </c>
      <c r="F386" s="61" t="s">
        <v>978</v>
      </c>
      <c r="G386" s="108" t="n">
        <v>114.947994232178</v>
      </c>
      <c r="H386" s="7" t="n">
        <v>104.498176574707</v>
      </c>
      <c r="I386" s="8" t="n">
        <v>2</v>
      </c>
      <c r="J386" s="75" t="n">
        <v>0</v>
      </c>
      <c r="AH386" s="56" t="n">
        <v>55.1502165488945</v>
      </c>
      <c r="AI386" s="56" t="n">
        <v>49.3479623824451</v>
      </c>
      <c r="AL386" s="12" t="n">
        <v>52.2490882873535</v>
      </c>
    </row>
    <row r="387" customFormat="false" ht="12.75" hidden="false" customHeight="false" outlineLevel="0" collapsed="false">
      <c r="A387" s="96" t="n">
        <v>143</v>
      </c>
      <c r="B387" s="96" t="s">
        <v>1186</v>
      </c>
      <c r="C387" s="107" t="s">
        <v>832</v>
      </c>
      <c r="D387" s="50" t="s">
        <v>1187</v>
      </c>
      <c r="E387" s="51" t="s">
        <v>1188</v>
      </c>
      <c r="F387" s="51" t="s">
        <v>498</v>
      </c>
      <c r="G387" s="108" t="n">
        <v>114.336117553711</v>
      </c>
      <c r="H387" s="7" t="n">
        <v>103.941925048828</v>
      </c>
      <c r="I387" s="8" t="n">
        <v>2</v>
      </c>
      <c r="J387" s="75" t="n">
        <v>0</v>
      </c>
      <c r="M387" s="82" t="n">
        <v>39.3631910426872</v>
      </c>
      <c r="N387" s="82" t="n">
        <v>64.5787384208205</v>
      </c>
      <c r="O387" s="81"/>
      <c r="P387" s="81"/>
      <c r="Q387" s="11"/>
      <c r="R387" s="81"/>
      <c r="S387" s="11"/>
      <c r="T387" s="81"/>
      <c r="AC387" s="81"/>
      <c r="AL387" s="12" t="n">
        <v>51.9709625244141</v>
      </c>
    </row>
    <row r="388" customFormat="false" ht="12.75" hidden="false" customHeight="false" outlineLevel="0" collapsed="false">
      <c r="A388" s="96" t="n">
        <v>144</v>
      </c>
      <c r="B388" s="96" t="s">
        <v>1189</v>
      </c>
      <c r="C388" s="107" t="s">
        <v>807</v>
      </c>
      <c r="D388" s="50" t="s">
        <v>135</v>
      </c>
      <c r="E388" s="51" t="s">
        <v>1190</v>
      </c>
      <c r="F388" s="51" t="s">
        <v>178</v>
      </c>
      <c r="G388" s="108" t="n">
        <v>111.804192352295</v>
      </c>
      <c r="H388" s="7" t="n">
        <v>101.640182495117</v>
      </c>
      <c r="I388" s="8" t="n">
        <v>2</v>
      </c>
      <c r="J388" s="75" t="n">
        <v>0</v>
      </c>
      <c r="K388" s="56" t="n">
        <v>44.8078300310337</v>
      </c>
      <c r="L388" s="56" t="n">
        <v>56.8323477704971</v>
      </c>
      <c r="M388" s="81"/>
      <c r="N388" s="81"/>
      <c r="O388" s="81"/>
      <c r="P388" s="81"/>
      <c r="Q388" s="11"/>
      <c r="R388" s="81"/>
      <c r="S388" s="11"/>
      <c r="T388" s="81"/>
      <c r="AC388" s="81"/>
      <c r="AL388" s="12" t="n">
        <v>50.8200874328613</v>
      </c>
    </row>
    <row r="389" customFormat="false" ht="12.75" hidden="false" customHeight="false" outlineLevel="0" collapsed="false">
      <c r="A389" s="96" t="n">
        <v>145</v>
      </c>
      <c r="B389" s="96" t="s">
        <v>1191</v>
      </c>
      <c r="C389" s="107" t="s">
        <v>807</v>
      </c>
      <c r="D389" s="50" t="s">
        <v>328</v>
      </c>
      <c r="E389" s="51" t="s">
        <v>1192</v>
      </c>
      <c r="F389" s="51" t="s">
        <v>942</v>
      </c>
      <c r="G389" s="108" t="n">
        <v>110.189633178711</v>
      </c>
      <c r="H389" s="7" t="n">
        <v>100.172393798828</v>
      </c>
      <c r="I389" s="8" t="n">
        <v>2</v>
      </c>
      <c r="J389" s="75" t="n">
        <v>0</v>
      </c>
      <c r="M389" s="81"/>
      <c r="N389" s="81"/>
      <c r="O389" s="81"/>
      <c r="P389" s="81"/>
      <c r="Q389" s="55" t="n">
        <v>53.6878473786991</v>
      </c>
      <c r="R389" s="82" t="n">
        <v>46.4845499328258</v>
      </c>
      <c r="S389" s="11"/>
      <c r="T389" s="81"/>
      <c r="AC389" s="81"/>
      <c r="AL389" s="12" t="n">
        <v>50.0861968994141</v>
      </c>
    </row>
    <row r="390" customFormat="false" ht="12.75" hidden="false" customHeight="false" outlineLevel="0" collapsed="false">
      <c r="A390" s="96" t="n">
        <v>146</v>
      </c>
      <c r="B390" s="96" t="s">
        <v>1193</v>
      </c>
      <c r="C390" s="107" t="s">
        <v>807</v>
      </c>
      <c r="D390" s="50" t="s">
        <v>1194</v>
      </c>
      <c r="E390" s="51" t="s">
        <v>1195</v>
      </c>
      <c r="F390" s="51" t="s">
        <v>978</v>
      </c>
      <c r="G390" s="108" t="n">
        <v>104.159036254883</v>
      </c>
      <c r="H390" s="7" t="n">
        <v>94.6900329589844</v>
      </c>
      <c r="I390" s="8" t="n">
        <v>2</v>
      </c>
      <c r="J390" s="75" t="n">
        <v>0</v>
      </c>
      <c r="M390" s="81"/>
      <c r="N390" s="81"/>
      <c r="O390" s="81"/>
      <c r="P390" s="81"/>
      <c r="Q390" s="11"/>
      <c r="R390" s="81"/>
      <c r="S390" s="11"/>
      <c r="T390" s="81"/>
      <c r="U390" s="56" t="n">
        <v>43.8192125019151</v>
      </c>
      <c r="V390" s="56" t="n">
        <v>50.870820668693</v>
      </c>
      <c r="AC390" s="81"/>
      <c r="AL390" s="12" t="n">
        <v>47.3450164794922</v>
      </c>
    </row>
    <row r="391" customFormat="false" ht="12.75" hidden="false" customHeight="false" outlineLevel="0" collapsed="false">
      <c r="A391" s="96" t="n">
        <v>147</v>
      </c>
      <c r="B391" s="96" t="s">
        <v>1196</v>
      </c>
      <c r="C391" s="115" t="s">
        <v>807</v>
      </c>
      <c r="D391" s="4" t="s">
        <v>328</v>
      </c>
      <c r="E391" s="61" t="s">
        <v>1197</v>
      </c>
      <c r="F391" s="61" t="s">
        <v>1174</v>
      </c>
      <c r="G391" s="108" t="n">
        <v>103.092890930176</v>
      </c>
      <c r="H391" s="7" t="n">
        <v>93.7208099365234</v>
      </c>
      <c r="I391" s="8" t="n">
        <v>2</v>
      </c>
      <c r="J391" s="75" t="n">
        <v>0</v>
      </c>
      <c r="Q391" s="56" t="n">
        <v>40.2432158540705</v>
      </c>
      <c r="R391" s="56" t="n">
        <v>53.4775888717156</v>
      </c>
      <c r="AL391" s="12" t="n">
        <v>46.8604049682617</v>
      </c>
    </row>
    <row r="392" customFormat="false" ht="12.75" hidden="false" customHeight="false" outlineLevel="0" collapsed="false">
      <c r="A392" s="96" t="n">
        <v>148</v>
      </c>
      <c r="B392" s="96" t="s">
        <v>1198</v>
      </c>
      <c r="C392" s="107" t="s">
        <v>1199</v>
      </c>
      <c r="D392" s="50" t="s">
        <v>70</v>
      </c>
      <c r="E392" s="51" t="s">
        <v>1200</v>
      </c>
      <c r="F392" s="51" t="s">
        <v>96</v>
      </c>
      <c r="G392" s="108" t="n">
        <v>97.5144813537598</v>
      </c>
      <c r="H392" s="7" t="n">
        <v>88.6495361328125</v>
      </c>
      <c r="I392" s="8" t="n">
        <v>2</v>
      </c>
      <c r="J392" s="75" t="n">
        <v>0</v>
      </c>
      <c r="M392" s="81"/>
      <c r="N392" s="81"/>
      <c r="O392" s="81"/>
      <c r="P392" s="81"/>
      <c r="Q392" s="11"/>
      <c r="R392" s="81"/>
      <c r="S392" s="11"/>
      <c r="T392" s="81"/>
      <c r="U392" s="56" t="n">
        <v>39.6407484407484</v>
      </c>
      <c r="V392" s="56" t="n">
        <v>49.00878477306</v>
      </c>
      <c r="AC392" s="81"/>
      <c r="AL392" s="12" t="n">
        <v>44.324764251709</v>
      </c>
    </row>
    <row r="393" customFormat="false" ht="12.75" hidden="false" customHeight="false" outlineLevel="0" collapsed="false">
      <c r="A393" s="96" t="n">
        <v>149</v>
      </c>
      <c r="B393" s="96" t="s">
        <v>1201</v>
      </c>
      <c r="C393" s="107" t="s">
        <v>807</v>
      </c>
      <c r="D393" s="50" t="s">
        <v>50</v>
      </c>
      <c r="E393" s="51" t="s">
        <v>1202</v>
      </c>
      <c r="F393" s="51" t="s">
        <v>1203</v>
      </c>
      <c r="G393" s="108" t="n">
        <v>97.0924812316895</v>
      </c>
      <c r="H393" s="7" t="n">
        <v>88.2658920288086</v>
      </c>
      <c r="I393" s="8" t="n">
        <v>2</v>
      </c>
      <c r="J393" s="75" t="n">
        <v>0</v>
      </c>
      <c r="K393" s="56" t="n">
        <v>40.7511940946591</v>
      </c>
      <c r="L393" s="56" t="n">
        <v>47.5146980224479</v>
      </c>
      <c r="M393" s="81"/>
      <c r="N393" s="81"/>
      <c r="O393" s="81"/>
      <c r="P393" s="81"/>
      <c r="Q393" s="11"/>
      <c r="R393" s="81"/>
      <c r="S393" s="11"/>
      <c r="T393" s="81"/>
      <c r="AC393" s="81"/>
      <c r="AL393" s="12" t="n">
        <v>44.1329460144043</v>
      </c>
    </row>
    <row r="394" customFormat="false" ht="12.75" hidden="false" customHeight="false" outlineLevel="0" collapsed="false">
      <c r="A394" s="96" t="n">
        <v>150</v>
      </c>
      <c r="B394" s="96" t="s">
        <v>1204</v>
      </c>
      <c r="C394" s="115" t="s">
        <v>807</v>
      </c>
      <c r="D394" s="4" t="s">
        <v>241</v>
      </c>
      <c r="E394" s="61" t="s">
        <v>1205</v>
      </c>
      <c r="F394" s="61" t="s">
        <v>473</v>
      </c>
      <c r="G394" s="108" t="n">
        <v>96.4687377929688</v>
      </c>
      <c r="H394" s="7" t="n">
        <v>87.6988525390625</v>
      </c>
      <c r="I394" s="8" t="n">
        <v>2</v>
      </c>
      <c r="J394" s="75" t="n">
        <v>0</v>
      </c>
      <c r="AJ394" s="56" t="n">
        <v>42.5358045492839</v>
      </c>
      <c r="AK394" s="56" t="n">
        <v>45.1630495269894</v>
      </c>
      <c r="AL394" s="12" t="n">
        <v>43.8494262695313</v>
      </c>
    </row>
    <row r="395" customFormat="false" ht="12.75" hidden="false" customHeight="false" outlineLevel="0" collapsed="false">
      <c r="A395" s="96" t="n">
        <v>151</v>
      </c>
      <c r="B395" s="96" t="s">
        <v>1206</v>
      </c>
      <c r="C395" s="107" t="s">
        <v>807</v>
      </c>
      <c r="D395" s="50" t="s">
        <v>1207</v>
      </c>
      <c r="E395" s="51" t="s">
        <v>1208</v>
      </c>
      <c r="F395" s="51" t="s">
        <v>194</v>
      </c>
      <c r="G395" s="108" t="n">
        <v>96.1766006469727</v>
      </c>
      <c r="H395" s="7" t="n">
        <v>87.4332733154297</v>
      </c>
      <c r="I395" s="8" t="n">
        <v>2</v>
      </c>
      <c r="J395" s="75" t="n">
        <v>0</v>
      </c>
      <c r="M395" s="81"/>
      <c r="N395" s="81"/>
      <c r="O395" s="81"/>
      <c r="P395" s="81"/>
      <c r="Q395" s="11"/>
      <c r="R395" s="81"/>
      <c r="S395" s="11"/>
      <c r="T395" s="81"/>
      <c r="U395" s="56" t="n">
        <v>49.1929824561404</v>
      </c>
      <c r="V395" s="56" t="n">
        <v>38.2402894135567</v>
      </c>
      <c r="AC395" s="81"/>
      <c r="AL395" s="12" t="n">
        <v>43.7166366577148</v>
      </c>
    </row>
    <row r="396" customFormat="false" ht="12.75" hidden="false" customHeight="false" outlineLevel="0" collapsed="false">
      <c r="A396" s="96" t="n">
        <v>152</v>
      </c>
      <c r="B396" s="96" t="s">
        <v>1209</v>
      </c>
      <c r="C396" s="115" t="s">
        <v>807</v>
      </c>
      <c r="D396" s="4" t="s">
        <v>994</v>
      </c>
      <c r="E396" s="61" t="s">
        <v>1210</v>
      </c>
      <c r="F396" s="61" t="s">
        <v>901</v>
      </c>
      <c r="G396" s="108" t="n">
        <v>89.2100906372071</v>
      </c>
      <c r="H396" s="7" t="n">
        <v>81.1000823974609</v>
      </c>
      <c r="I396" s="8" t="n">
        <v>2</v>
      </c>
      <c r="J396" s="75" t="n">
        <v>0</v>
      </c>
      <c r="U396" s="56" t="n">
        <v>40.7244767193507</v>
      </c>
      <c r="AI396" s="56" t="n">
        <v>40.3756055856369</v>
      </c>
      <c r="AL396" s="12" t="n">
        <v>40.5500411987305</v>
      </c>
    </row>
    <row r="397" customFormat="false" ht="12.75" hidden="false" customHeight="false" outlineLevel="0" collapsed="false">
      <c r="A397" s="96" t="n">
        <v>153</v>
      </c>
      <c r="B397" s="96" t="s">
        <v>1211</v>
      </c>
      <c r="C397" s="115" t="s">
        <v>807</v>
      </c>
      <c r="D397" s="4" t="s">
        <v>396</v>
      </c>
      <c r="E397" s="61" t="s">
        <v>1212</v>
      </c>
      <c r="F397" s="61" t="s">
        <v>901</v>
      </c>
      <c r="G397" s="108" t="n">
        <v>85.0354583740235</v>
      </c>
      <c r="H397" s="7" t="n">
        <v>77.3049621582031</v>
      </c>
      <c r="I397" s="8" t="n">
        <v>2</v>
      </c>
      <c r="J397" s="75" t="n">
        <v>0</v>
      </c>
      <c r="U397" s="54" t="n">
        <v>10</v>
      </c>
      <c r="V397" s="56" t="n">
        <v>67.3049597855228</v>
      </c>
      <c r="AL397" s="12" t="n">
        <v>67.3049621582031</v>
      </c>
    </row>
    <row r="398" customFormat="false" ht="12.75" hidden="false" customHeight="false" outlineLevel="0" collapsed="false">
      <c r="A398" s="96" t="n">
        <v>154</v>
      </c>
      <c r="B398" s="96" t="s">
        <v>1213</v>
      </c>
      <c r="C398" s="115" t="s">
        <v>807</v>
      </c>
      <c r="D398" s="4" t="s">
        <v>139</v>
      </c>
      <c r="E398" s="61" t="s">
        <v>856</v>
      </c>
      <c r="F398" s="61" t="s">
        <v>286</v>
      </c>
      <c r="G398" s="108" t="n">
        <v>81.7671646118164</v>
      </c>
      <c r="H398" s="7" t="n">
        <v>74.3337860107422</v>
      </c>
      <c r="I398" s="8" t="n">
        <v>3</v>
      </c>
      <c r="J398" s="75" t="n">
        <v>0</v>
      </c>
      <c r="U398" s="54" t="n">
        <v>10</v>
      </c>
      <c r="AC398" s="56" t="n">
        <v>54.3337865397689</v>
      </c>
      <c r="AD398" s="54" t="n">
        <v>10</v>
      </c>
      <c r="AL398" s="12" t="n">
        <v>54.3337860107422</v>
      </c>
    </row>
    <row r="399" customFormat="false" ht="12.75" hidden="false" customHeight="false" outlineLevel="0" collapsed="false">
      <c r="A399" s="96" t="n">
        <v>155</v>
      </c>
      <c r="B399" s="96" t="s">
        <v>1214</v>
      </c>
      <c r="C399" s="107" t="s">
        <v>807</v>
      </c>
      <c r="D399" s="50" t="s">
        <v>503</v>
      </c>
      <c r="E399" s="51" t="s">
        <v>1215</v>
      </c>
      <c r="F399" s="51" t="s">
        <v>104</v>
      </c>
      <c r="G399" s="108" t="n">
        <v>76.7155166625977</v>
      </c>
      <c r="H399" s="7" t="n">
        <v>69.7413787841797</v>
      </c>
      <c r="I399" s="8" t="n">
        <v>2</v>
      </c>
      <c r="J399" s="75" t="n">
        <v>0</v>
      </c>
      <c r="M399" s="81"/>
      <c r="N399" s="81"/>
      <c r="O399" s="81"/>
      <c r="P399" s="81"/>
      <c r="Q399" s="11"/>
      <c r="R399" s="81"/>
      <c r="S399" s="54" t="n">
        <v>10</v>
      </c>
      <c r="T399" s="82" t="n">
        <v>59.7413793103448</v>
      </c>
      <c r="AC399" s="81"/>
      <c r="AL399" s="12" t="n">
        <v>59.7413787841797</v>
      </c>
    </row>
    <row r="400" customFormat="false" ht="12.75" hidden="false" customHeight="false" outlineLevel="0" collapsed="false">
      <c r="A400" s="96" t="n">
        <v>156</v>
      </c>
      <c r="B400" s="96" t="s">
        <v>1216</v>
      </c>
      <c r="C400" s="115" t="s">
        <v>807</v>
      </c>
      <c r="D400" s="4" t="s">
        <v>940</v>
      </c>
      <c r="E400" s="61" t="s">
        <v>1217</v>
      </c>
      <c r="F400" s="61" t="s">
        <v>215</v>
      </c>
      <c r="G400" s="108" t="n">
        <v>75.0798675537109</v>
      </c>
      <c r="H400" s="7" t="n">
        <v>68.2544250488281</v>
      </c>
      <c r="I400" s="8" t="n">
        <v>2</v>
      </c>
      <c r="J400" s="75" t="n">
        <v>0</v>
      </c>
      <c r="Q400" s="56" t="n">
        <v>38.5378477463878</v>
      </c>
      <c r="R400" s="56" t="n">
        <v>29.7165760091612</v>
      </c>
      <c r="AL400" s="12" t="n">
        <v>34.1272125244141</v>
      </c>
    </row>
    <row r="401" customFormat="false" ht="12.75" hidden="false" customHeight="false" outlineLevel="0" collapsed="false">
      <c r="A401" s="96" t="n">
        <v>157</v>
      </c>
      <c r="B401" s="96" t="s">
        <v>1218</v>
      </c>
      <c r="C401" s="115" t="s">
        <v>807</v>
      </c>
      <c r="D401" s="4" t="s">
        <v>328</v>
      </c>
      <c r="E401" s="61" t="s">
        <v>1219</v>
      </c>
      <c r="F401" s="61" t="s">
        <v>104</v>
      </c>
      <c r="G401" s="108" t="n">
        <v>74.4192985534668</v>
      </c>
      <c r="H401" s="7" t="n">
        <v>67.6539154052734</v>
      </c>
      <c r="I401" s="8" t="n">
        <v>2</v>
      </c>
      <c r="J401" s="75" t="n">
        <v>0</v>
      </c>
      <c r="S401" s="54" t="n">
        <v>10</v>
      </c>
      <c r="T401" s="56" t="n">
        <v>57.6539101497504</v>
      </c>
      <c r="AL401" s="12" t="n">
        <v>57.6539115905762</v>
      </c>
    </row>
    <row r="402" customFormat="false" ht="12.75" hidden="false" customHeight="false" outlineLevel="0" collapsed="false">
      <c r="A402" s="96" t="n">
        <v>158</v>
      </c>
      <c r="B402" s="96" t="s">
        <v>1220</v>
      </c>
      <c r="C402" s="115" t="s">
        <v>832</v>
      </c>
      <c r="D402" s="4" t="s">
        <v>1221</v>
      </c>
      <c r="E402" s="61" t="s">
        <v>1222</v>
      </c>
      <c r="F402" s="61" t="s">
        <v>1223</v>
      </c>
      <c r="G402" s="108" t="n">
        <v>71.5621788024902</v>
      </c>
      <c r="H402" s="7" t="n">
        <v>65.056526184082</v>
      </c>
      <c r="I402" s="8" t="n">
        <v>1</v>
      </c>
      <c r="J402" s="75" t="n">
        <v>0</v>
      </c>
      <c r="Z402" s="56" t="n">
        <v>65.0565262076054</v>
      </c>
      <c r="AL402" s="12" t="n">
        <v>65.056526184082</v>
      </c>
    </row>
    <row r="403" customFormat="false" ht="12.75" hidden="false" customHeight="false" outlineLevel="0" collapsed="false">
      <c r="A403" s="96" t="n">
        <v>159</v>
      </c>
      <c r="B403" s="96" t="s">
        <v>1224</v>
      </c>
      <c r="C403" s="115" t="s">
        <v>807</v>
      </c>
      <c r="D403" s="4" t="s">
        <v>125</v>
      </c>
      <c r="E403" s="61" t="s">
        <v>1225</v>
      </c>
      <c r="F403" s="61" t="s">
        <v>286</v>
      </c>
      <c r="G403" s="108" t="n">
        <v>68.5422225952149</v>
      </c>
      <c r="H403" s="7" t="n">
        <v>62.3111114501953</v>
      </c>
      <c r="I403" s="8" t="n">
        <v>1</v>
      </c>
      <c r="J403" s="75" t="n">
        <v>0</v>
      </c>
      <c r="U403" s="56" t="n">
        <v>62.3111111111111</v>
      </c>
      <c r="AL403" s="12" t="n">
        <v>62.3111114501953</v>
      </c>
    </row>
    <row r="404" customFormat="false" ht="12.75" hidden="false" customHeight="false" outlineLevel="0" collapsed="false">
      <c r="A404" s="96" t="n">
        <v>160</v>
      </c>
      <c r="B404" s="96" t="s">
        <v>1226</v>
      </c>
      <c r="C404" s="115" t="s">
        <v>807</v>
      </c>
      <c r="D404" s="4" t="s">
        <v>255</v>
      </c>
      <c r="E404" s="61" t="s">
        <v>1227</v>
      </c>
      <c r="F404" s="61" t="s">
        <v>947</v>
      </c>
      <c r="G404" s="108" t="n">
        <v>63.7255767822266</v>
      </c>
      <c r="H404" s="7" t="n">
        <v>57.9323425292969</v>
      </c>
      <c r="I404" s="8" t="n">
        <v>1</v>
      </c>
      <c r="J404" s="75" t="n">
        <v>0</v>
      </c>
      <c r="W404" s="56" t="n">
        <v>57.9323415528837</v>
      </c>
      <c r="AL404" s="12" t="n">
        <v>57.9323425292969</v>
      </c>
    </row>
    <row r="405" customFormat="false" ht="12.75" hidden="false" customHeight="false" outlineLevel="0" collapsed="false">
      <c r="A405" s="96" t="n">
        <v>161</v>
      </c>
      <c r="B405" s="96" t="s">
        <v>1228</v>
      </c>
      <c r="C405" s="107" t="s">
        <v>807</v>
      </c>
      <c r="D405" s="50" t="s">
        <v>1229</v>
      </c>
      <c r="E405" s="51" t="s">
        <v>1230</v>
      </c>
      <c r="F405" s="51" t="s">
        <v>577</v>
      </c>
      <c r="G405" s="108" t="n">
        <v>61.8818943023682</v>
      </c>
      <c r="H405" s="7" t="n">
        <v>56.2562675476074</v>
      </c>
      <c r="I405" s="8" t="n">
        <v>1</v>
      </c>
      <c r="J405" s="75" t="n">
        <v>0</v>
      </c>
      <c r="M405" s="81"/>
      <c r="N405" s="81"/>
      <c r="O405" s="81"/>
      <c r="P405" s="81"/>
      <c r="Q405" s="11"/>
      <c r="R405" s="81"/>
      <c r="S405" s="11"/>
      <c r="T405" s="81"/>
      <c r="AC405" s="81"/>
      <c r="AJ405" s="56" t="n">
        <v>56.2562674094708</v>
      </c>
      <c r="AL405" s="12" t="n">
        <v>56.2562675476074</v>
      </c>
    </row>
    <row r="406" customFormat="false" ht="12.75" hidden="false" customHeight="false" outlineLevel="0" collapsed="false">
      <c r="A406" s="96" t="n">
        <v>162</v>
      </c>
      <c r="B406" s="96" t="s">
        <v>1231</v>
      </c>
      <c r="C406" s="107" t="s">
        <v>807</v>
      </c>
      <c r="D406" s="50" t="s">
        <v>91</v>
      </c>
      <c r="E406" s="51" t="s">
        <v>1232</v>
      </c>
      <c r="F406" s="51" t="s">
        <v>133</v>
      </c>
      <c r="G406" s="108" t="n">
        <v>61.5365497589111</v>
      </c>
      <c r="H406" s="7" t="n">
        <v>55.9423179626465</v>
      </c>
      <c r="I406" s="8" t="n">
        <v>1</v>
      </c>
      <c r="J406" s="75" t="n">
        <v>0</v>
      </c>
      <c r="M406" s="82" t="n">
        <v>55.942317255097</v>
      </c>
      <c r="N406" s="81"/>
      <c r="O406" s="81"/>
      <c r="P406" s="81"/>
      <c r="Q406" s="11"/>
      <c r="R406" s="81"/>
      <c r="S406" s="11"/>
      <c r="T406" s="81"/>
      <c r="AC406" s="81"/>
      <c r="AL406" s="12" t="n">
        <v>55.9423179626465</v>
      </c>
    </row>
    <row r="407" customFormat="false" ht="12.75" hidden="false" customHeight="false" outlineLevel="0" collapsed="false">
      <c r="A407" s="96" t="n">
        <v>163</v>
      </c>
      <c r="B407" s="96" t="s">
        <v>1233</v>
      </c>
      <c r="C407" s="107" t="s">
        <v>807</v>
      </c>
      <c r="D407" s="50" t="s">
        <v>372</v>
      </c>
      <c r="E407" s="51" t="s">
        <v>1234</v>
      </c>
      <c r="F407" s="51" t="s">
        <v>253</v>
      </c>
      <c r="G407" s="108" t="n">
        <v>60.7595706939697</v>
      </c>
      <c r="H407" s="7" t="n">
        <v>55.2359733581543</v>
      </c>
      <c r="I407" s="8" t="n">
        <v>1</v>
      </c>
      <c r="J407" s="75" t="n">
        <v>0</v>
      </c>
      <c r="M407" s="81"/>
      <c r="N407" s="81"/>
      <c r="O407" s="81"/>
      <c r="P407" s="81"/>
      <c r="Q407" s="11"/>
      <c r="R407" s="81"/>
      <c r="S407" s="11"/>
      <c r="T407" s="81"/>
      <c r="V407" s="56" t="n">
        <v>55.2359735973597</v>
      </c>
      <c r="AC407" s="81"/>
      <c r="AL407" s="12" t="n">
        <v>55.2359733581543</v>
      </c>
    </row>
    <row r="408" customFormat="false" ht="12.75" hidden="false" customHeight="false" outlineLevel="0" collapsed="false">
      <c r="A408" s="96" t="n">
        <v>164</v>
      </c>
      <c r="B408" s="96" t="s">
        <v>1235</v>
      </c>
      <c r="C408" s="115" t="s">
        <v>807</v>
      </c>
      <c r="D408" s="4" t="s">
        <v>125</v>
      </c>
      <c r="E408" s="61" t="s">
        <v>1236</v>
      </c>
      <c r="F408" s="61" t="s">
        <v>286</v>
      </c>
      <c r="G408" s="108" t="n">
        <v>56.0899963378906</v>
      </c>
      <c r="H408" s="7" t="n">
        <v>50.9909057617188</v>
      </c>
      <c r="I408" s="8" t="n">
        <v>1</v>
      </c>
      <c r="J408" s="75" t="n">
        <v>0</v>
      </c>
      <c r="U408" s="56" t="n">
        <v>50.9909074701373</v>
      </c>
      <c r="AL408" s="12" t="n">
        <v>50.9909057617188</v>
      </c>
    </row>
    <row r="409" customFormat="false" ht="12.75" hidden="false" customHeight="false" outlineLevel="0" collapsed="false">
      <c r="A409" s="96" t="n">
        <v>165</v>
      </c>
      <c r="B409" s="96" t="s">
        <v>1237</v>
      </c>
      <c r="C409" s="107" t="s">
        <v>807</v>
      </c>
      <c r="D409" s="50" t="s">
        <v>529</v>
      </c>
      <c r="E409" s="51" t="s">
        <v>1238</v>
      </c>
      <c r="F409" s="51" t="s">
        <v>96</v>
      </c>
      <c r="G409" s="108" t="n">
        <v>55.9295684814453</v>
      </c>
      <c r="H409" s="7" t="n">
        <v>50.8450622558594</v>
      </c>
      <c r="I409" s="8" t="n">
        <v>1</v>
      </c>
      <c r="J409" s="75" t="n">
        <v>0</v>
      </c>
      <c r="M409" s="81"/>
      <c r="N409" s="81"/>
      <c r="O409" s="81"/>
      <c r="P409" s="81"/>
      <c r="Q409" s="11"/>
      <c r="R409" s="81"/>
      <c r="S409" s="11"/>
      <c r="T409" s="81"/>
      <c r="V409" s="56" t="n">
        <v>50.8450632911392</v>
      </c>
      <c r="AC409" s="81"/>
      <c r="AL409" s="12" t="n">
        <v>50.8450622558594</v>
      </c>
    </row>
    <row r="410" customFormat="false" ht="12.75" hidden="false" customHeight="false" outlineLevel="0" collapsed="false">
      <c r="A410" s="96" t="n">
        <v>166</v>
      </c>
      <c r="B410" s="96" t="s">
        <v>1239</v>
      </c>
      <c r="C410" s="115" t="s">
        <v>807</v>
      </c>
      <c r="D410" s="4" t="s">
        <v>1240</v>
      </c>
      <c r="E410" s="61" t="s">
        <v>1241</v>
      </c>
      <c r="F410" s="61" t="s">
        <v>119</v>
      </c>
      <c r="G410" s="108" t="n">
        <v>53.610527420044</v>
      </c>
      <c r="H410" s="7" t="n">
        <v>48.7368431091309</v>
      </c>
      <c r="I410" s="8" t="n">
        <v>1</v>
      </c>
      <c r="J410" s="75" t="n">
        <v>0</v>
      </c>
      <c r="AI410" s="56" t="n">
        <v>48.7368421052632</v>
      </c>
      <c r="AL410" s="12" t="n">
        <v>48.7368431091309</v>
      </c>
    </row>
    <row r="411" customFormat="false" ht="12.75" hidden="false" customHeight="false" outlineLevel="0" collapsed="false">
      <c r="A411" s="96" t="n">
        <v>167</v>
      </c>
      <c r="B411" s="96" t="s">
        <v>1242</v>
      </c>
      <c r="C411" s="115" t="s">
        <v>807</v>
      </c>
      <c r="D411" s="4" t="s">
        <v>74</v>
      </c>
      <c r="E411" s="61" t="s">
        <v>1243</v>
      </c>
      <c r="F411" s="61" t="s">
        <v>1244</v>
      </c>
      <c r="G411" s="108" t="n">
        <v>53.2551498413086</v>
      </c>
      <c r="H411" s="7" t="n">
        <v>48.4137725830078</v>
      </c>
      <c r="I411" s="8" t="n">
        <v>1</v>
      </c>
      <c r="J411" s="75" t="n">
        <v>0</v>
      </c>
      <c r="AA411" s="56" t="n">
        <v>48.4137723650579</v>
      </c>
      <c r="AL411" s="12" t="n">
        <v>48.4137725830078</v>
      </c>
    </row>
    <row r="412" customFormat="false" ht="12.75" hidden="false" customHeight="false" outlineLevel="0" collapsed="false">
      <c r="A412" s="96" t="n">
        <v>168</v>
      </c>
      <c r="B412" s="96" t="s">
        <v>1245</v>
      </c>
      <c r="C412" s="107" t="s">
        <v>832</v>
      </c>
      <c r="D412" s="50" t="s">
        <v>1246</v>
      </c>
      <c r="E412" s="51" t="s">
        <v>1247</v>
      </c>
      <c r="F412" s="51" t="s">
        <v>498</v>
      </c>
      <c r="G412" s="108" t="n">
        <v>52.9072246551514</v>
      </c>
      <c r="H412" s="7" t="n">
        <v>48.0974769592285</v>
      </c>
      <c r="I412" s="8" t="n">
        <v>1</v>
      </c>
      <c r="J412" s="75" t="n">
        <v>0</v>
      </c>
      <c r="M412" s="82" t="n">
        <v>48.0974775545105</v>
      </c>
      <c r="N412" s="81"/>
      <c r="O412" s="81"/>
      <c r="P412" s="81"/>
      <c r="Q412" s="11"/>
      <c r="R412" s="81"/>
      <c r="S412" s="11"/>
      <c r="T412" s="81"/>
      <c r="AC412" s="81"/>
      <c r="AL412" s="12" t="n">
        <v>48.0974769592285</v>
      </c>
    </row>
    <row r="413" customFormat="false" ht="12.75" hidden="false" customHeight="false" outlineLevel="0" collapsed="false">
      <c r="A413" s="96" t="n">
        <v>169</v>
      </c>
      <c r="B413" s="96" t="s">
        <v>1248</v>
      </c>
      <c r="C413" s="107" t="s">
        <v>832</v>
      </c>
      <c r="D413" s="50" t="s">
        <v>70</v>
      </c>
      <c r="E413" s="51" t="s">
        <v>1249</v>
      </c>
      <c r="F413" s="51" t="s">
        <v>872</v>
      </c>
      <c r="G413" s="108" t="n">
        <v>52.1813632965088</v>
      </c>
      <c r="H413" s="7" t="n">
        <v>47.4376029968262</v>
      </c>
      <c r="I413" s="8" t="n">
        <v>2</v>
      </c>
      <c r="J413" s="75" t="n">
        <v>0</v>
      </c>
      <c r="M413" s="82" t="n">
        <v>37.4376039933444</v>
      </c>
      <c r="N413" s="81"/>
      <c r="O413" s="81"/>
      <c r="P413" s="81"/>
      <c r="Q413" s="11"/>
      <c r="R413" s="81"/>
      <c r="S413" s="11"/>
      <c r="T413" s="81"/>
      <c r="Z413" s="54" t="n">
        <v>10</v>
      </c>
      <c r="AC413" s="81"/>
      <c r="AL413" s="12" t="n">
        <v>37.4376029968262</v>
      </c>
    </row>
    <row r="414" customFormat="false" ht="12.75" hidden="false" customHeight="false" outlineLevel="0" collapsed="false">
      <c r="A414" s="96" t="n">
        <v>170</v>
      </c>
      <c r="B414" s="96" t="s">
        <v>1250</v>
      </c>
      <c r="C414" s="107" t="s">
        <v>832</v>
      </c>
      <c r="D414" s="50" t="s">
        <v>42</v>
      </c>
      <c r="E414" s="51" t="s">
        <v>1251</v>
      </c>
      <c r="F414" s="51" t="s">
        <v>498</v>
      </c>
      <c r="G414" s="108" t="n">
        <v>45.7148139953613</v>
      </c>
      <c r="H414" s="7" t="n">
        <v>41.5589218139648</v>
      </c>
      <c r="I414" s="8" t="n">
        <v>1</v>
      </c>
      <c r="J414" s="75" t="n">
        <v>0</v>
      </c>
      <c r="M414" s="82" t="n">
        <v>41.558921315109</v>
      </c>
      <c r="N414" s="81"/>
      <c r="O414" s="81"/>
      <c r="P414" s="81"/>
      <c r="Q414" s="11"/>
      <c r="R414" s="81"/>
      <c r="S414" s="11"/>
      <c r="T414" s="81"/>
      <c r="AC414" s="81"/>
      <c r="AL414" s="12" t="n">
        <v>41.5589218139648</v>
      </c>
    </row>
    <row r="415" customFormat="false" ht="12.75" hidden="false" customHeight="false" outlineLevel="0" collapsed="false">
      <c r="A415" s="96" t="n">
        <v>171</v>
      </c>
      <c r="B415" s="96" t="s">
        <v>1252</v>
      </c>
      <c r="C415" s="107" t="s">
        <v>743</v>
      </c>
      <c r="D415" s="50" t="s">
        <v>683</v>
      </c>
      <c r="E415" s="51" t="s">
        <v>1253</v>
      </c>
      <c r="F415" s="51" t="s">
        <v>872</v>
      </c>
      <c r="G415" s="108" t="n">
        <v>43.8162288665772</v>
      </c>
      <c r="H415" s="7" t="n">
        <v>39.832935333252</v>
      </c>
      <c r="I415" s="8" t="n">
        <v>2</v>
      </c>
      <c r="J415" s="75" t="n">
        <v>0</v>
      </c>
      <c r="M415" s="82" t="n">
        <v>29.8329355608592</v>
      </c>
      <c r="N415" s="82" t="n">
        <v>10</v>
      </c>
      <c r="O415" s="81"/>
      <c r="P415" s="81"/>
      <c r="Q415" s="11"/>
      <c r="R415" s="81"/>
      <c r="S415" s="11"/>
      <c r="T415" s="81"/>
      <c r="AC415" s="81"/>
      <c r="AL415" s="12" t="n">
        <v>29.832935333252</v>
      </c>
    </row>
    <row r="416" customFormat="false" ht="12.75" hidden="false" customHeight="false" outlineLevel="0" collapsed="false">
      <c r="A416" s="96" t="n">
        <v>172</v>
      </c>
      <c r="B416" s="96" t="s">
        <v>1254</v>
      </c>
      <c r="C416" s="107" t="s">
        <v>832</v>
      </c>
      <c r="D416" s="50" t="s">
        <v>372</v>
      </c>
      <c r="E416" s="51" t="s">
        <v>1255</v>
      </c>
      <c r="F416" s="51" t="s">
        <v>133</v>
      </c>
      <c r="G416" s="108" t="n">
        <v>43.6507949829102</v>
      </c>
      <c r="H416" s="7" t="n">
        <v>39.6825408935547</v>
      </c>
      <c r="I416" s="8" t="n">
        <v>1</v>
      </c>
      <c r="J416" s="75" t="n">
        <v>0</v>
      </c>
      <c r="M416" s="82" t="n">
        <v>39.6825396825397</v>
      </c>
      <c r="N416" s="81"/>
      <c r="O416" s="81"/>
      <c r="P416" s="81"/>
      <c r="Q416" s="11"/>
      <c r="R416" s="81"/>
      <c r="S416" s="11"/>
      <c r="T416" s="81"/>
      <c r="W416" s="59"/>
      <c r="AC416" s="81"/>
      <c r="AL416" s="12" t="n">
        <v>39.6825408935547</v>
      </c>
    </row>
    <row r="417" customFormat="false" ht="12.75" hidden="false" customHeight="false" outlineLevel="0" collapsed="false">
      <c r="A417" s="96" t="n">
        <v>173</v>
      </c>
      <c r="B417" s="96" t="s">
        <v>1256</v>
      </c>
      <c r="C417" s="115" t="s">
        <v>807</v>
      </c>
      <c r="D417" s="4" t="s">
        <v>111</v>
      </c>
      <c r="E417" s="61" t="s">
        <v>1257</v>
      </c>
      <c r="F417" s="61" t="s">
        <v>493</v>
      </c>
      <c r="G417" s="108" t="n">
        <v>40.4692821502686</v>
      </c>
      <c r="H417" s="7" t="n">
        <v>36.7902565002441</v>
      </c>
      <c r="I417" s="8" t="n">
        <v>1</v>
      </c>
      <c r="J417" s="75" t="n">
        <v>0</v>
      </c>
      <c r="V417" s="56" t="n">
        <v>36.7902546253893</v>
      </c>
      <c r="AL417" s="12" t="n">
        <v>36.7902565002441</v>
      </c>
    </row>
    <row r="418" customFormat="false" ht="12.75" hidden="false" customHeight="false" outlineLevel="0" collapsed="false">
      <c r="A418" s="96" t="n">
        <v>174</v>
      </c>
      <c r="B418" s="96" t="s">
        <v>1258</v>
      </c>
      <c r="C418" s="107" t="s">
        <v>807</v>
      </c>
      <c r="D418" s="50" t="s">
        <v>1259</v>
      </c>
      <c r="E418" s="51" t="s">
        <v>1260</v>
      </c>
      <c r="F418" s="51" t="s">
        <v>65</v>
      </c>
      <c r="G418" s="108" t="n">
        <v>36.4403282165527</v>
      </c>
      <c r="H418" s="7" t="n">
        <v>33.127571105957</v>
      </c>
      <c r="I418" s="8" t="n">
        <v>1</v>
      </c>
      <c r="J418" s="75" t="n">
        <v>0</v>
      </c>
      <c r="M418" s="81"/>
      <c r="N418" s="81"/>
      <c r="O418" s="81"/>
      <c r="P418" s="81"/>
      <c r="Q418" s="11"/>
      <c r="R418" s="81"/>
      <c r="S418" s="11"/>
      <c r="T418" s="81"/>
      <c r="AA418" s="56" t="n">
        <v>33.1275720164609</v>
      </c>
      <c r="AC418" s="81"/>
      <c r="AL418" s="12" t="n">
        <v>33.127571105957</v>
      </c>
    </row>
    <row r="419" customFormat="false" ht="12.75" hidden="false" customHeight="false" outlineLevel="0" collapsed="false">
      <c r="A419" s="96" t="n">
        <v>175</v>
      </c>
      <c r="B419" s="96" t="s">
        <v>1261</v>
      </c>
      <c r="C419" s="115" t="s">
        <v>807</v>
      </c>
      <c r="D419" s="4" t="s">
        <v>728</v>
      </c>
      <c r="E419" s="61" t="s">
        <v>1262</v>
      </c>
      <c r="F419" s="61" t="s">
        <v>219</v>
      </c>
      <c r="G419" s="108" t="n">
        <v>22</v>
      </c>
      <c r="H419" s="7" t="n">
        <v>20</v>
      </c>
      <c r="I419" s="8" t="n">
        <v>2</v>
      </c>
      <c r="J419" s="75" t="n">
        <v>0</v>
      </c>
      <c r="AA419" s="54" t="n">
        <v>10</v>
      </c>
      <c r="AE419" s="54" t="n">
        <v>10</v>
      </c>
      <c r="AL419" s="12" t="n">
        <v>0</v>
      </c>
    </row>
    <row r="420" customFormat="false" ht="12.75" hidden="false" customHeight="false" outlineLevel="0" collapsed="false">
      <c r="A420" s="96" t="n">
        <v>176</v>
      </c>
      <c r="B420" s="96" t="s">
        <v>1263</v>
      </c>
      <c r="C420" s="107" t="s">
        <v>807</v>
      </c>
      <c r="D420" s="50" t="s">
        <v>1264</v>
      </c>
      <c r="E420" s="51" t="s">
        <v>1265</v>
      </c>
      <c r="F420" s="51" t="s">
        <v>1266</v>
      </c>
      <c r="G420" s="108" t="n">
        <v>11</v>
      </c>
      <c r="H420" s="7" t="n">
        <v>10</v>
      </c>
      <c r="I420" s="8" t="n">
        <v>1</v>
      </c>
      <c r="J420" s="75" t="n">
        <v>0</v>
      </c>
      <c r="M420" s="81"/>
      <c r="N420" s="81"/>
      <c r="O420" s="81"/>
      <c r="P420" s="81"/>
      <c r="Q420" s="11"/>
      <c r="R420" s="81"/>
      <c r="S420" s="11"/>
      <c r="T420" s="81"/>
      <c r="AC420" s="81"/>
      <c r="AJ420" s="54" t="n">
        <v>10</v>
      </c>
      <c r="AL420" s="12" t="n">
        <v>0</v>
      </c>
    </row>
    <row r="421" customFormat="false" ht="12.75" hidden="false" customHeight="false" outlineLevel="0" collapsed="false">
      <c r="A421" s="96" t="n">
        <v>177</v>
      </c>
      <c r="B421" s="96" t="s">
        <v>1267</v>
      </c>
      <c r="C421" s="107" t="s">
        <v>807</v>
      </c>
      <c r="D421" s="50" t="s">
        <v>312</v>
      </c>
      <c r="E421" s="51" t="s">
        <v>1268</v>
      </c>
      <c r="F421" s="51" t="s">
        <v>978</v>
      </c>
      <c r="G421" s="108" t="n">
        <v>11</v>
      </c>
      <c r="H421" s="7" t="n">
        <v>10</v>
      </c>
      <c r="I421" s="8" t="n">
        <v>1</v>
      </c>
      <c r="J421" s="75" t="n">
        <v>0</v>
      </c>
      <c r="M421" s="81"/>
      <c r="N421" s="81"/>
      <c r="O421" s="81"/>
      <c r="P421" s="81"/>
      <c r="Q421" s="11"/>
      <c r="R421" s="81"/>
      <c r="S421" s="11"/>
      <c r="T421" s="81"/>
      <c r="U421" s="54" t="n">
        <v>10</v>
      </c>
      <c r="AC421" s="81"/>
      <c r="AL421" s="12" t="n">
        <v>0</v>
      </c>
    </row>
    <row r="422" customFormat="false" ht="12.75" hidden="false" customHeight="false" outlineLevel="0" collapsed="false">
      <c r="A422" s="96"/>
      <c r="B422" s="96" t="s">
        <v>1269</v>
      </c>
      <c r="C422" s="107" t="s">
        <v>807</v>
      </c>
      <c r="D422" s="50" t="s">
        <v>1270</v>
      </c>
      <c r="E422" s="51" t="s">
        <v>1271</v>
      </c>
      <c r="F422" s="51" t="s">
        <v>605</v>
      </c>
      <c r="G422" s="108" t="n">
        <v>88</v>
      </c>
      <c r="H422" s="7" t="n">
        <v>0</v>
      </c>
      <c r="I422" s="8" t="n">
        <v>2</v>
      </c>
      <c r="J422" s="75" t="n">
        <v>0</v>
      </c>
      <c r="M422" s="81"/>
      <c r="N422" s="81"/>
      <c r="O422" s="81"/>
      <c r="P422" s="81"/>
      <c r="Q422" s="11"/>
      <c r="R422" s="81"/>
      <c r="S422" s="11"/>
      <c r="T422" s="81"/>
      <c r="Y422" s="11" t="s">
        <v>53</v>
      </c>
      <c r="Z422" s="11" t="s">
        <v>53</v>
      </c>
      <c r="AC422" s="81"/>
      <c r="AL422" s="12" t="n">
        <v>0</v>
      </c>
    </row>
    <row r="423" customFormat="false" ht="12.75" hidden="false" customHeight="false" outlineLevel="0" collapsed="false">
      <c r="A423" s="96"/>
      <c r="B423" s="96" t="s">
        <v>1272</v>
      </c>
      <c r="C423" s="107" t="s">
        <v>807</v>
      </c>
      <c r="D423" s="50" t="s">
        <v>145</v>
      </c>
      <c r="E423" s="51" t="s">
        <v>1273</v>
      </c>
      <c r="F423" s="51" t="s">
        <v>253</v>
      </c>
      <c r="G423" s="108" t="n">
        <v>88</v>
      </c>
      <c r="H423" s="7" t="n">
        <v>0</v>
      </c>
      <c r="I423" s="8" t="n">
        <v>2</v>
      </c>
      <c r="J423" s="75" t="n">
        <v>0</v>
      </c>
      <c r="M423" s="81"/>
      <c r="N423" s="81"/>
      <c r="O423" s="81"/>
      <c r="P423" s="81"/>
      <c r="Q423" s="11"/>
      <c r="R423" s="81"/>
      <c r="S423" s="11"/>
      <c r="T423" s="81"/>
      <c r="U423" s="63" t="s">
        <v>53</v>
      </c>
      <c r="V423" s="63" t="s">
        <v>53</v>
      </c>
      <c r="AC423" s="81"/>
      <c r="AL423" s="12" t="n">
        <v>0</v>
      </c>
    </row>
    <row r="424" customFormat="false" ht="12.75" hidden="false" customHeight="false" outlineLevel="0" collapsed="false">
      <c r="A424" s="96"/>
      <c r="B424" s="96" t="s">
        <v>1274</v>
      </c>
      <c r="C424" s="107" t="s">
        <v>807</v>
      </c>
      <c r="D424" s="50" t="s">
        <v>145</v>
      </c>
      <c r="E424" s="51" t="s">
        <v>1275</v>
      </c>
      <c r="F424" s="51" t="s">
        <v>86</v>
      </c>
      <c r="G424" s="108" t="n">
        <v>88</v>
      </c>
      <c r="H424" s="7" t="n">
        <v>0</v>
      </c>
      <c r="I424" s="8" t="n">
        <v>2</v>
      </c>
      <c r="J424" s="75" t="n">
        <v>0</v>
      </c>
      <c r="M424" s="81"/>
      <c r="N424" s="81"/>
      <c r="O424" s="81"/>
      <c r="P424" s="81"/>
      <c r="Q424" s="63" t="s">
        <v>53</v>
      </c>
      <c r="R424" s="63" t="s">
        <v>53</v>
      </c>
      <c r="S424" s="11"/>
      <c r="T424" s="81"/>
      <c r="AC424" s="81"/>
      <c r="AL424" s="12" t="n">
        <v>0</v>
      </c>
    </row>
    <row r="425" customFormat="false" ht="12.75" hidden="false" customHeight="false" outlineLevel="0" collapsed="false">
      <c r="A425" s="96"/>
      <c r="B425" s="96" t="s">
        <v>1276</v>
      </c>
      <c r="C425" s="107" t="s">
        <v>807</v>
      </c>
      <c r="D425" s="50" t="s">
        <v>391</v>
      </c>
      <c r="E425" s="51" t="s">
        <v>1277</v>
      </c>
      <c r="F425" s="51" t="s">
        <v>52</v>
      </c>
      <c r="G425" s="108" t="n">
        <v>88</v>
      </c>
      <c r="H425" s="7" t="n">
        <v>0</v>
      </c>
      <c r="I425" s="8" t="n">
        <v>2</v>
      </c>
      <c r="J425" s="75" t="n">
        <v>0</v>
      </c>
      <c r="M425" s="81"/>
      <c r="N425" s="81"/>
      <c r="O425" s="81"/>
      <c r="P425" s="81"/>
      <c r="Q425" s="11"/>
      <c r="R425" s="81"/>
      <c r="S425" s="11"/>
      <c r="T425" s="81"/>
      <c r="AC425" s="81"/>
      <c r="AJ425" s="11" t="s">
        <v>53</v>
      </c>
      <c r="AK425" s="11" t="s">
        <v>53</v>
      </c>
      <c r="AL425" s="12" t="n">
        <v>0</v>
      </c>
    </row>
    <row r="426" customFormat="false" ht="12.75" hidden="false" customHeight="false" outlineLevel="0" collapsed="false">
      <c r="A426" s="96"/>
      <c r="B426" s="96" t="s">
        <v>1278</v>
      </c>
      <c r="C426" s="115" t="s">
        <v>807</v>
      </c>
      <c r="D426" s="4" t="s">
        <v>1279</v>
      </c>
      <c r="E426" s="61" t="s">
        <v>1280</v>
      </c>
      <c r="F426" s="61" t="s">
        <v>52</v>
      </c>
      <c r="G426" s="108" t="n">
        <v>88</v>
      </c>
      <c r="H426" s="7" t="n">
        <v>0</v>
      </c>
      <c r="I426" s="8" t="n">
        <v>2</v>
      </c>
      <c r="J426" s="75" t="n">
        <v>0</v>
      </c>
      <c r="AJ426" s="11" t="s">
        <v>53</v>
      </c>
      <c r="AK426" s="11" t="s">
        <v>53</v>
      </c>
      <c r="AL426" s="12" t="n">
        <v>0</v>
      </c>
    </row>
    <row r="427" customFormat="false" ht="20.25" hidden="false" customHeight="false" outlineLevel="0" collapsed="false">
      <c r="A427" s="101" t="s">
        <v>1281</v>
      </c>
    </row>
    <row r="428" customFormat="false" ht="12.75" hidden="false" customHeight="false" outlineLevel="0" collapsed="false">
      <c r="A428" s="32" t="s">
        <v>743</v>
      </c>
      <c r="B428" s="32"/>
      <c r="C428" s="31" t="s">
        <v>2</v>
      </c>
      <c r="D428" s="31"/>
      <c r="E428" s="117" t="n">
        <v>38702</v>
      </c>
      <c r="F428" s="32"/>
      <c r="G428" s="36"/>
      <c r="H428" s="36"/>
      <c r="I428" s="32"/>
      <c r="J428" s="67"/>
      <c r="K428" s="41"/>
      <c r="L428" s="41"/>
      <c r="M428" s="41"/>
      <c r="N428" s="41"/>
      <c r="O428" s="41"/>
      <c r="P428" s="41"/>
      <c r="Q428" s="41"/>
      <c r="R428" s="41"/>
      <c r="S428" s="41"/>
      <c r="T428" s="79"/>
      <c r="U428" s="79"/>
      <c r="V428" s="79"/>
      <c r="W428" s="79"/>
      <c r="X428" s="41"/>
      <c r="Y428" s="41"/>
      <c r="Z428" s="79"/>
      <c r="AA428" s="41"/>
      <c r="AB428" s="79"/>
      <c r="AC428" s="41"/>
      <c r="AD428" s="41"/>
      <c r="AE428" s="41"/>
      <c r="AF428" s="41"/>
      <c r="AG428" s="41"/>
      <c r="AH428" s="41"/>
      <c r="AI428" s="41"/>
      <c r="AJ428" s="41"/>
      <c r="AK428" s="41"/>
      <c r="AL428" s="42"/>
    </row>
    <row r="429" customFormat="false" ht="27.75" hidden="false" customHeight="false" outlineLevel="0" collapsed="false">
      <c r="A429" s="31" t="s">
        <v>11</v>
      </c>
      <c r="B429" s="32" t="s">
        <v>12</v>
      </c>
      <c r="C429" s="32" t="s">
        <v>13</v>
      </c>
      <c r="D429" s="32" t="s">
        <v>14</v>
      </c>
      <c r="E429" s="32" t="s">
        <v>15</v>
      </c>
      <c r="F429" s="32" t="s">
        <v>16</v>
      </c>
      <c r="G429" s="36" t="s">
        <v>17</v>
      </c>
      <c r="H429" s="91" t="s">
        <v>18</v>
      </c>
      <c r="I429" s="45" t="s">
        <v>238</v>
      </c>
      <c r="J429" s="71" t="s">
        <v>239</v>
      </c>
      <c r="K429" s="28" t="s">
        <v>21</v>
      </c>
      <c r="L429" s="28" t="s">
        <v>21</v>
      </c>
      <c r="M429" s="28" t="s">
        <v>22</v>
      </c>
      <c r="N429" s="28" t="s">
        <v>22</v>
      </c>
      <c r="O429" s="28" t="s">
        <v>23</v>
      </c>
      <c r="P429" s="28" t="s">
        <v>23</v>
      </c>
      <c r="Q429" s="28" t="s">
        <v>24</v>
      </c>
      <c r="R429" s="28" t="s">
        <v>24</v>
      </c>
      <c r="S429" s="28" t="s">
        <v>25</v>
      </c>
      <c r="T429" s="28" t="s">
        <v>25</v>
      </c>
      <c r="U429" s="47" t="s">
        <v>26</v>
      </c>
      <c r="V429" s="47" t="s">
        <v>26</v>
      </c>
      <c r="W429" s="47" t="s">
        <v>27</v>
      </c>
      <c r="X429" s="47" t="s">
        <v>27</v>
      </c>
      <c r="Y429" s="28" t="s">
        <v>28</v>
      </c>
      <c r="Z429" s="28" t="s">
        <v>28</v>
      </c>
      <c r="AA429" s="28" t="s">
        <v>29</v>
      </c>
      <c r="AB429" s="28" t="s">
        <v>29</v>
      </c>
      <c r="AC429" s="28" t="s">
        <v>30</v>
      </c>
      <c r="AD429" s="28" t="s">
        <v>30</v>
      </c>
      <c r="AE429" s="28" t="s">
        <v>31</v>
      </c>
      <c r="AF429" s="28" t="s">
        <v>32</v>
      </c>
      <c r="AG429" s="28" t="s">
        <v>32</v>
      </c>
      <c r="AH429" s="48" t="s">
        <v>33</v>
      </c>
      <c r="AI429" s="48" t="s">
        <v>33</v>
      </c>
      <c r="AJ429" s="48" t="s">
        <v>34</v>
      </c>
      <c r="AK429" s="48" t="s">
        <v>34</v>
      </c>
      <c r="AL429" s="106" t="s">
        <v>35</v>
      </c>
    </row>
    <row r="430" customFormat="false" ht="12.75" hidden="false" customHeight="false" outlineLevel="0" collapsed="false">
      <c r="A430" s="61" t="n">
        <v>1</v>
      </c>
      <c r="B430" s="96" t="s">
        <v>1282</v>
      </c>
      <c r="C430" s="61" t="s">
        <v>743</v>
      </c>
      <c r="D430" s="61" t="s">
        <v>1283</v>
      </c>
      <c r="E430" s="61" t="s">
        <v>1284</v>
      </c>
      <c r="F430" s="61" t="s">
        <v>89</v>
      </c>
      <c r="G430" s="52" t="n">
        <v>3123.06655273438</v>
      </c>
      <c r="H430" s="7" t="n">
        <v>1506.10693359375</v>
      </c>
      <c r="I430" s="8" t="n">
        <v>25</v>
      </c>
      <c r="J430" s="75" t="n">
        <v>101.099082946777</v>
      </c>
      <c r="K430" s="81" t="n">
        <v>84.372135655362</v>
      </c>
      <c r="L430" s="81" t="n">
        <v>81.5122029031743</v>
      </c>
      <c r="M430" s="81"/>
      <c r="N430" s="81"/>
      <c r="O430" s="81" t="n">
        <v>88.0890730191611</v>
      </c>
      <c r="P430" s="81" t="n">
        <v>92.1393034825871</v>
      </c>
      <c r="Q430" s="81" t="n">
        <v>90.3693931398417</v>
      </c>
      <c r="R430" s="84" t="n">
        <v>100</v>
      </c>
      <c r="S430" s="81" t="n">
        <v>91.7623055343025</v>
      </c>
      <c r="T430" s="82" t="n">
        <v>99.4962216624685</v>
      </c>
      <c r="U430" s="82" t="n">
        <v>98.9876084262701</v>
      </c>
      <c r="V430" s="83" t="n">
        <v>102</v>
      </c>
      <c r="W430" s="84" t="n">
        <v>102</v>
      </c>
      <c r="X430" s="82" t="n">
        <v>101.891719745223</v>
      </c>
      <c r="Y430" s="84" t="n">
        <v>100</v>
      </c>
      <c r="Z430" s="82" t="n">
        <v>98.4656084656085</v>
      </c>
      <c r="AA430" s="81" t="n">
        <v>97.7350427350427</v>
      </c>
      <c r="AB430" s="81" t="n">
        <v>84.4262295081967</v>
      </c>
      <c r="AC430" s="81" t="n">
        <v>98.0660463419084</v>
      </c>
      <c r="AD430" s="84" t="n">
        <v>100</v>
      </c>
      <c r="AE430" s="82" t="n">
        <v>99.4656639620028</v>
      </c>
      <c r="AF430" s="84" t="n">
        <v>100</v>
      </c>
      <c r="AG430" s="84" t="n">
        <v>100</v>
      </c>
      <c r="AH430" s="82" t="n">
        <v>99.8001437814522</v>
      </c>
      <c r="AI430" s="81" t="n">
        <v>87.7803258901629</v>
      </c>
      <c r="AJ430" s="83" t="n">
        <v>102</v>
      </c>
      <c r="AK430" s="83" t="n">
        <v>102</v>
      </c>
      <c r="AL430" s="118" t="n">
        <v>101.099082946777</v>
      </c>
    </row>
    <row r="431" customFormat="false" ht="12.75" hidden="false" customHeight="false" outlineLevel="0" collapsed="false">
      <c r="A431" s="61" t="n">
        <v>2</v>
      </c>
      <c r="B431" s="96" t="s">
        <v>1285</v>
      </c>
      <c r="C431" s="61" t="s">
        <v>693</v>
      </c>
      <c r="D431" s="4" t="s">
        <v>731</v>
      </c>
      <c r="E431" s="61" t="s">
        <v>298</v>
      </c>
      <c r="F431" s="61" t="s">
        <v>119</v>
      </c>
      <c r="G431" s="52" t="n">
        <v>2957.95703125</v>
      </c>
      <c r="H431" s="7" t="n">
        <v>1496.94372558594</v>
      </c>
      <c r="I431" s="8" t="n">
        <v>24</v>
      </c>
      <c r="J431" s="75" t="n">
        <v>100.463600158691</v>
      </c>
      <c r="K431" s="81" t="n">
        <v>94.3618657098924</v>
      </c>
      <c r="L431" s="81" t="n">
        <v>79.0899241603467</v>
      </c>
      <c r="M431" s="84" t="n">
        <v>100</v>
      </c>
      <c r="N431" s="81" t="n">
        <v>84.5146379044684</v>
      </c>
      <c r="O431" s="81" t="n">
        <v>92.4456521739131</v>
      </c>
      <c r="P431" s="82" t="n">
        <v>98.6155484558041</v>
      </c>
      <c r="Q431" s="84" t="n">
        <v>100</v>
      </c>
      <c r="R431" s="81" t="n">
        <v>81</v>
      </c>
      <c r="S431" s="84" t="n">
        <v>100</v>
      </c>
      <c r="T431" s="84" t="n">
        <v>100</v>
      </c>
      <c r="U431" s="83" t="n">
        <v>102</v>
      </c>
      <c r="V431" s="81" t="n">
        <v>88.2380952380952</v>
      </c>
      <c r="W431" s="98" t="n">
        <v>100.889919714541</v>
      </c>
      <c r="X431" s="84" t="n">
        <v>102</v>
      </c>
      <c r="Y431" s="81"/>
      <c r="Z431" s="81"/>
      <c r="AA431" s="81" t="n">
        <v>90.9705648369133</v>
      </c>
      <c r="AB431" s="84" t="n">
        <v>100</v>
      </c>
      <c r="AC431" s="82" t="n">
        <v>95.657590318562</v>
      </c>
      <c r="AD431" s="82" t="n">
        <v>99.2825112107623</v>
      </c>
      <c r="AE431" s="81"/>
      <c r="AF431" s="82" t="n">
        <v>97.1072796934866</v>
      </c>
      <c r="AG431" s="81" t="n">
        <v>67.3236760864403</v>
      </c>
      <c r="AH431" s="62" t="s">
        <v>53</v>
      </c>
      <c r="AI431" s="62" t="s">
        <v>53</v>
      </c>
      <c r="AJ431" s="62" t="s">
        <v>40</v>
      </c>
      <c r="AK431" s="119" t="s">
        <v>40</v>
      </c>
      <c r="AL431" s="120" t="n">
        <v>100.463600158691</v>
      </c>
    </row>
    <row r="432" customFormat="false" ht="13.5" hidden="false" customHeight="false" outlineLevel="0" collapsed="false">
      <c r="A432" s="61" t="n">
        <v>3</v>
      </c>
      <c r="B432" s="96" t="s">
        <v>1286</v>
      </c>
      <c r="C432" s="61" t="s">
        <v>743</v>
      </c>
      <c r="D432" s="61" t="s">
        <v>102</v>
      </c>
      <c r="E432" s="61" t="s">
        <v>1287</v>
      </c>
      <c r="F432" s="61" t="s">
        <v>215</v>
      </c>
      <c r="G432" s="52" t="n">
        <v>2153.58552246094</v>
      </c>
      <c r="H432" s="7" t="n">
        <v>1438.17980957031</v>
      </c>
      <c r="I432" s="8" t="n">
        <v>18</v>
      </c>
      <c r="J432" s="75" t="n">
        <v>98.3537750244141</v>
      </c>
      <c r="K432" s="86"/>
      <c r="L432" s="86"/>
      <c r="M432" s="81"/>
      <c r="N432" s="86"/>
      <c r="O432" s="63"/>
      <c r="P432" s="63"/>
      <c r="Q432" s="82" t="n">
        <v>94.3959577400092</v>
      </c>
      <c r="R432" s="82" t="n">
        <v>87.3529411764706</v>
      </c>
      <c r="S432" s="81" t="n">
        <v>72.5257004636162</v>
      </c>
      <c r="T432" s="82" t="n">
        <v>94.3621595795509</v>
      </c>
      <c r="U432" s="82" t="n">
        <v>97.3391551584078</v>
      </c>
      <c r="V432" s="81"/>
      <c r="W432" s="81"/>
      <c r="X432" s="81"/>
      <c r="Y432" s="82" t="n">
        <v>95.1571456809646</v>
      </c>
      <c r="Z432" s="81" t="n">
        <v>65.4130052724077</v>
      </c>
      <c r="AA432" s="84" t="n">
        <v>100</v>
      </c>
      <c r="AB432" s="82" t="n">
        <v>91.7714884696017</v>
      </c>
      <c r="AC432" s="62" t="n">
        <v>91.9117647058824</v>
      </c>
      <c r="AD432" s="62" t="n">
        <v>85.2522140931845</v>
      </c>
      <c r="AE432" s="83" t="n">
        <v>100</v>
      </c>
      <c r="AF432" s="63" t="n">
        <v>80.485868529692</v>
      </c>
      <c r="AG432" s="62" t="n">
        <v>99.9295029961227</v>
      </c>
      <c r="AH432" s="83" t="n">
        <v>102</v>
      </c>
      <c r="AI432" s="83" t="n">
        <v>102</v>
      </c>
      <c r="AJ432" s="62" t="s">
        <v>40</v>
      </c>
      <c r="AK432" s="121" t="s">
        <v>40</v>
      </c>
      <c r="AL432" s="122" t="n">
        <v>98.3537750244141</v>
      </c>
    </row>
    <row r="433" customFormat="false" ht="12.75" hidden="false" customHeight="false" outlineLevel="0" collapsed="false">
      <c r="A433" s="61" t="n">
        <v>4</v>
      </c>
      <c r="B433" s="96" t="s">
        <v>1288</v>
      </c>
      <c r="C433" s="61" t="s">
        <v>743</v>
      </c>
      <c r="D433" s="4" t="s">
        <v>1289</v>
      </c>
      <c r="E433" s="61" t="s">
        <v>245</v>
      </c>
      <c r="F433" s="61" t="s">
        <v>246</v>
      </c>
      <c r="G433" s="52" t="n">
        <v>2453.29360351563</v>
      </c>
      <c r="H433" s="7" t="n">
        <v>1337.869140625</v>
      </c>
      <c r="I433" s="8" t="n">
        <v>23</v>
      </c>
      <c r="J433" s="75" t="n">
        <v>91.7871246337891</v>
      </c>
      <c r="K433" s="81" t="n">
        <v>74.0547063555913</v>
      </c>
      <c r="L433" s="82" t="n">
        <v>83.1164606376057</v>
      </c>
      <c r="M433" s="82" t="n">
        <v>89.602110353924</v>
      </c>
      <c r="N433" s="82" t="n">
        <v>92.76955602537</v>
      </c>
      <c r="O433" s="81"/>
      <c r="P433" s="81"/>
      <c r="Q433" s="82" t="n">
        <v>81.8562039434376</v>
      </c>
      <c r="R433" s="81" t="n">
        <v>77.7826276735051</v>
      </c>
      <c r="S433" s="82" t="n">
        <v>85.9121298949379</v>
      </c>
      <c r="T433" s="82" t="n">
        <v>86.0191637630662</v>
      </c>
      <c r="U433" s="81"/>
      <c r="V433" s="81"/>
      <c r="W433" s="81" t="n">
        <v>78.4528301886792</v>
      </c>
      <c r="X433" s="81" t="n">
        <v>80.0517097581318</v>
      </c>
      <c r="Y433" s="85" t="n">
        <v>10</v>
      </c>
      <c r="Z433" s="82" t="n">
        <v>87.2480075011721</v>
      </c>
      <c r="AA433" s="82" t="n">
        <v>90.1103230890465</v>
      </c>
      <c r="AB433" s="82" t="n">
        <v>87.8575012543904</v>
      </c>
      <c r="AC433" s="82" t="n">
        <v>95.2170062001772</v>
      </c>
      <c r="AD433" s="81" t="n">
        <v>71.8131689912423</v>
      </c>
      <c r="AE433" s="82" t="n">
        <v>93.264056411208</v>
      </c>
      <c r="AF433" s="82" t="n">
        <v>95.3715898400753</v>
      </c>
      <c r="AG433" s="81" t="n">
        <v>77.2058823529412</v>
      </c>
      <c r="AH433" s="82" t="n">
        <v>91.3703378674857</v>
      </c>
      <c r="AI433" s="81" t="n">
        <v>79.9186813186813</v>
      </c>
      <c r="AJ433" s="82" t="n">
        <v>87.633209417596</v>
      </c>
      <c r="AK433" s="82" t="n">
        <v>90.521682567216</v>
      </c>
      <c r="AL433" s="114" t="n">
        <v>91.7871246337891</v>
      </c>
    </row>
    <row r="434" customFormat="false" ht="12.75" hidden="false" customHeight="false" outlineLevel="0" collapsed="false">
      <c r="A434" s="61" t="n">
        <v>5</v>
      </c>
      <c r="B434" s="96" t="s">
        <v>1290</v>
      </c>
      <c r="C434" s="61" t="s">
        <v>693</v>
      </c>
      <c r="D434" s="61" t="s">
        <v>1109</v>
      </c>
      <c r="E434" s="61" t="s">
        <v>1291</v>
      </c>
      <c r="F434" s="61" t="s">
        <v>89</v>
      </c>
      <c r="G434" s="52" t="n">
        <v>1909.23408203125</v>
      </c>
      <c r="H434" s="7" t="n">
        <v>1334.86474609375</v>
      </c>
      <c r="I434" s="8" t="n">
        <v>19</v>
      </c>
      <c r="J434" s="75" t="n">
        <v>92.7422790527344</v>
      </c>
      <c r="K434" s="81" t="n">
        <v>60.7189973614776</v>
      </c>
      <c r="L434" s="81" t="n">
        <v>53.0578340774582</v>
      </c>
      <c r="M434" s="81"/>
      <c r="N434" s="81"/>
      <c r="O434" s="82" t="n">
        <v>83.1988261188555</v>
      </c>
      <c r="P434" s="81"/>
      <c r="Q434" s="85" t="n">
        <v>10</v>
      </c>
      <c r="R434" s="81"/>
      <c r="S434" s="81"/>
      <c r="T434" s="81"/>
      <c r="U434" s="82" t="n">
        <v>77.194073119665</v>
      </c>
      <c r="V434" s="62" t="n">
        <v>94.5765595463138</v>
      </c>
      <c r="W434" s="85" t="n">
        <v>10</v>
      </c>
      <c r="X434" s="82" t="n">
        <v>94.9846610588817</v>
      </c>
      <c r="Y434" s="82" t="n">
        <v>99.1555097837281</v>
      </c>
      <c r="Z434" s="82" t="n">
        <v>91.3598429062346</v>
      </c>
      <c r="AA434" s="82" t="n">
        <v>90.1636112753795</v>
      </c>
      <c r="AB434" s="82" t="n">
        <v>87.8134403209629</v>
      </c>
      <c r="AC434" s="81"/>
      <c r="AD434" s="81"/>
      <c r="AE434" s="82" t="n">
        <v>90.5585585585586</v>
      </c>
      <c r="AF434" s="82" t="n">
        <v>88.4487872971558</v>
      </c>
      <c r="AG434" s="82" t="n">
        <v>77.3322422258593</v>
      </c>
      <c r="AH434" s="82" t="n">
        <v>88.590938098277</v>
      </c>
      <c r="AI434" s="82" t="n">
        <v>87.5162454873646</v>
      </c>
      <c r="AJ434" s="82" t="n">
        <v>87.129363449692</v>
      </c>
      <c r="AK434" s="82" t="n">
        <v>96.8420320111343</v>
      </c>
      <c r="AL434" s="114" t="n">
        <v>92.7422790527344</v>
      </c>
    </row>
    <row r="435" customFormat="false" ht="12.75" hidden="false" customHeight="false" outlineLevel="0" collapsed="false">
      <c r="A435" s="61" t="n">
        <v>6</v>
      </c>
      <c r="B435" s="96" t="s">
        <v>1292</v>
      </c>
      <c r="C435" s="61" t="s">
        <v>693</v>
      </c>
      <c r="D435" s="61" t="s">
        <v>1293</v>
      </c>
      <c r="E435" s="61" t="s">
        <v>1294</v>
      </c>
      <c r="F435" s="61" t="s">
        <v>374</v>
      </c>
      <c r="G435" s="52" t="n">
        <v>1736.62337646484</v>
      </c>
      <c r="H435" s="7" t="n">
        <v>1315.86437988281</v>
      </c>
      <c r="I435" s="8" t="n">
        <v>17</v>
      </c>
      <c r="J435" s="75" t="n">
        <v>92.6707000732422</v>
      </c>
      <c r="K435" s="82" t="n">
        <v>69.7084437712988</v>
      </c>
      <c r="L435" s="82" t="n">
        <v>83.1299821050919</v>
      </c>
      <c r="M435" s="81"/>
      <c r="N435" s="81"/>
      <c r="O435" s="81"/>
      <c r="P435" s="81"/>
      <c r="Q435" s="81"/>
      <c r="R435" s="81"/>
      <c r="S435" s="81"/>
      <c r="T435" s="81"/>
      <c r="U435" s="82" t="n">
        <v>86.8136207208839</v>
      </c>
      <c r="V435" s="82" t="n">
        <v>81.6166394779772</v>
      </c>
      <c r="W435" s="82" t="n">
        <v>87.3475440222428</v>
      </c>
      <c r="X435" s="82" t="n">
        <v>84.6029087703834</v>
      </c>
      <c r="Y435" s="82" t="n">
        <v>83.4026334026334</v>
      </c>
      <c r="Z435" s="82" t="n">
        <v>94.4190766108574</v>
      </c>
      <c r="AA435" s="81"/>
      <c r="AB435" s="81"/>
      <c r="AC435" s="82" t="n">
        <v>95.8623149634386</v>
      </c>
      <c r="AD435" s="82" t="n">
        <v>86.214953271028</v>
      </c>
      <c r="AE435" s="85" t="n">
        <v>10</v>
      </c>
      <c r="AF435" s="85" t="n">
        <v>10</v>
      </c>
      <c r="AG435" s="82" t="n">
        <v>79.3673012318029</v>
      </c>
      <c r="AH435" s="82" t="n">
        <v>92.878233719893</v>
      </c>
      <c r="AI435" s="82" t="n">
        <v>96.5816733067729</v>
      </c>
      <c r="AJ435" s="82" t="n">
        <v>92.0433839479393</v>
      </c>
      <c r="AK435" s="82" t="n">
        <v>101.875549048316</v>
      </c>
      <c r="AL435" s="114" t="n">
        <v>92.6707000732422</v>
      </c>
    </row>
    <row r="436" customFormat="false" ht="12.75" hidden="false" customHeight="false" outlineLevel="0" collapsed="false">
      <c r="A436" s="61" t="n">
        <v>7</v>
      </c>
      <c r="B436" s="96" t="s">
        <v>1295</v>
      </c>
      <c r="C436" s="61" t="s">
        <v>693</v>
      </c>
      <c r="D436" s="4" t="s">
        <v>805</v>
      </c>
      <c r="E436" s="61" t="s">
        <v>1296</v>
      </c>
      <c r="F436" s="61" t="s">
        <v>119</v>
      </c>
      <c r="G436" s="52" t="n">
        <v>2370.96085205078</v>
      </c>
      <c r="H436" s="7" t="n">
        <v>1311.81469726563</v>
      </c>
      <c r="I436" s="8" t="n">
        <v>23</v>
      </c>
      <c r="J436" s="75" t="n">
        <v>89.5407867431641</v>
      </c>
      <c r="K436" s="81" t="n">
        <v>67.9085208410181</v>
      </c>
      <c r="L436" s="82" t="n">
        <v>89.6648534830672</v>
      </c>
      <c r="M436" s="82" t="n">
        <v>79.0228770841411</v>
      </c>
      <c r="N436" s="82" t="n">
        <v>89.441500203832</v>
      </c>
      <c r="O436" s="81" t="n">
        <v>77.511961722488</v>
      </c>
      <c r="P436" s="82" t="n">
        <v>85.2670349907919</v>
      </c>
      <c r="Q436" s="82" t="n">
        <v>85.5537052456286</v>
      </c>
      <c r="R436" s="82" t="n">
        <v>85.3448275862069</v>
      </c>
      <c r="S436" s="81" t="n">
        <v>69.9727732399845</v>
      </c>
      <c r="T436" s="81" t="n">
        <v>76.0492876395841</v>
      </c>
      <c r="U436" s="82" t="n">
        <v>90.8277430358158</v>
      </c>
      <c r="V436" s="81" t="n">
        <v>74.4508928571429</v>
      </c>
      <c r="W436" s="81" t="n">
        <v>62.0869565217391</v>
      </c>
      <c r="X436" s="82" t="n">
        <v>92.825918762089</v>
      </c>
      <c r="Y436" s="81"/>
      <c r="Z436" s="81"/>
      <c r="AA436" s="85" t="n">
        <v>10</v>
      </c>
      <c r="AB436" s="82" t="n">
        <v>86.9414101290963</v>
      </c>
      <c r="AC436" s="84" t="n">
        <v>100</v>
      </c>
      <c r="AD436" s="82" t="n">
        <v>84.7301951779564</v>
      </c>
      <c r="AE436" s="82" t="n">
        <v>83.0469266358229</v>
      </c>
      <c r="AF436" s="82" t="n">
        <v>80.0663402306113</v>
      </c>
      <c r="AG436" s="81" t="n">
        <v>74.0208877284595</v>
      </c>
      <c r="AH436" s="62" t="s">
        <v>53</v>
      </c>
      <c r="AI436" s="62" t="s">
        <v>53</v>
      </c>
      <c r="AJ436" s="81"/>
      <c r="AK436" s="81"/>
      <c r="AL436" s="114" t="n">
        <v>89.5407867431641</v>
      </c>
    </row>
    <row r="437" customFormat="false" ht="12.75" hidden="false" customHeight="false" outlineLevel="0" collapsed="false">
      <c r="A437" s="61" t="n">
        <v>8</v>
      </c>
      <c r="B437" s="96" t="s">
        <v>1297</v>
      </c>
      <c r="C437" s="61" t="s">
        <v>743</v>
      </c>
      <c r="D437" s="4" t="s">
        <v>1298</v>
      </c>
      <c r="E437" s="61" t="s">
        <v>1299</v>
      </c>
      <c r="F437" s="61" t="s">
        <v>605</v>
      </c>
      <c r="G437" s="52" t="n">
        <v>2067.87772216797</v>
      </c>
      <c r="H437" s="7" t="n">
        <v>1301.4833984375</v>
      </c>
      <c r="I437" s="8" t="n">
        <v>19</v>
      </c>
      <c r="J437" s="75" t="n">
        <v>91.0903167724609</v>
      </c>
      <c r="K437" s="81"/>
      <c r="L437" s="81"/>
      <c r="M437" s="82" t="n">
        <v>87.3927958833619</v>
      </c>
      <c r="N437" s="84" t="n">
        <v>100</v>
      </c>
      <c r="O437" s="81" t="n">
        <v>72.9886290495602</v>
      </c>
      <c r="P437" s="82" t="n">
        <v>83.5740072202166</v>
      </c>
      <c r="Q437" s="81" t="n">
        <v>73.47157668931</v>
      </c>
      <c r="R437" s="81" t="n">
        <v>77.0761245674741</v>
      </c>
      <c r="S437" s="82" t="n">
        <v>79.2511013215859</v>
      </c>
      <c r="T437" s="82" t="n">
        <v>84.0068056146321</v>
      </c>
      <c r="U437" s="82" t="n">
        <v>84.3537486800422</v>
      </c>
      <c r="V437" s="82" t="n">
        <v>87.3903930131005</v>
      </c>
      <c r="W437" s="82" t="n">
        <v>91.5918367346939</v>
      </c>
      <c r="X437" s="82" t="n">
        <v>79.3075810782896</v>
      </c>
      <c r="Y437" s="82" t="n">
        <v>97.350859453994</v>
      </c>
      <c r="Z437" s="84" t="n">
        <v>100</v>
      </c>
      <c r="AA437" s="81"/>
      <c r="AB437" s="81"/>
      <c r="AC437" s="82" t="n">
        <v>87.7264566672107</v>
      </c>
      <c r="AD437" s="82" t="n">
        <v>80.9210526315789</v>
      </c>
      <c r="AE437" s="82" t="n">
        <v>81.4982973893303</v>
      </c>
      <c r="AF437" s="82" t="n">
        <v>77.1185151376845</v>
      </c>
      <c r="AG437" s="81" t="n">
        <v>65.6553960166744</v>
      </c>
      <c r="AH437" s="81"/>
      <c r="AI437" s="81"/>
      <c r="AJ437" s="81"/>
      <c r="AK437" s="81"/>
      <c r="AL437" s="114" t="n">
        <v>91.0903167724609</v>
      </c>
    </row>
    <row r="438" customFormat="false" ht="12.75" hidden="false" customHeight="false" outlineLevel="0" collapsed="false">
      <c r="A438" s="61" t="n">
        <v>9</v>
      </c>
      <c r="B438" s="96" t="s">
        <v>1300</v>
      </c>
      <c r="C438" s="61" t="s">
        <v>693</v>
      </c>
      <c r="D438" s="61" t="s">
        <v>555</v>
      </c>
      <c r="E438" s="61" t="s">
        <v>1301</v>
      </c>
      <c r="F438" s="61" t="s">
        <v>89</v>
      </c>
      <c r="G438" s="52" t="n">
        <v>1614.89262695313</v>
      </c>
      <c r="H438" s="7" t="n">
        <v>1179.6552734375</v>
      </c>
      <c r="I438" s="8" t="n">
        <v>17</v>
      </c>
      <c r="J438" s="75" t="n">
        <v>83.0612106323242</v>
      </c>
      <c r="K438" s="81" t="n">
        <v>52.5699600228441</v>
      </c>
      <c r="L438" s="82" t="n">
        <v>55.9080962800875</v>
      </c>
      <c r="M438" s="86"/>
      <c r="N438" s="86"/>
      <c r="O438" s="82" t="n">
        <v>73.7161430119177</v>
      </c>
      <c r="P438" s="82" t="n">
        <v>81.8021201413428</v>
      </c>
      <c r="Q438" s="82" t="n">
        <v>77.430293896006</v>
      </c>
      <c r="R438" s="82" t="n">
        <v>83.8983050847458</v>
      </c>
      <c r="S438" s="81"/>
      <c r="T438" s="81"/>
      <c r="U438" s="82" t="n">
        <v>74.831850117096</v>
      </c>
      <c r="V438" s="85" t="n">
        <v>10</v>
      </c>
      <c r="W438" s="82" t="n">
        <v>83.5531914893617</v>
      </c>
      <c r="X438" s="82" t="n">
        <v>80.4037696335079</v>
      </c>
      <c r="Y438" s="82" t="n">
        <v>86.0103626943005</v>
      </c>
      <c r="Z438" s="82" t="n">
        <v>75.7736156351792</v>
      </c>
      <c r="AA438" s="82" t="n">
        <v>89.3533893338543</v>
      </c>
      <c r="AB438" s="82" t="n">
        <v>81.2529002320186</v>
      </c>
      <c r="AC438" s="81"/>
      <c r="AD438" s="81"/>
      <c r="AE438" s="82" t="n">
        <v>74.5476119845743</v>
      </c>
      <c r="AF438" s="81"/>
      <c r="AG438" s="81"/>
      <c r="AH438" s="82" t="n">
        <v>83.8465874773505</v>
      </c>
      <c r="AI438" s="82" t="n">
        <v>77.3269537480064</v>
      </c>
      <c r="AJ438" s="81"/>
      <c r="AK438" s="81"/>
      <c r="AL438" s="114" t="n">
        <v>83.0612106323242</v>
      </c>
    </row>
    <row r="439" customFormat="false" ht="12.75" hidden="false" customHeight="false" outlineLevel="0" collapsed="false">
      <c r="A439" s="61" t="n">
        <v>10</v>
      </c>
      <c r="B439" s="96" t="s">
        <v>1302</v>
      </c>
      <c r="C439" s="61" t="s">
        <v>743</v>
      </c>
      <c r="D439" s="61" t="s">
        <v>1303</v>
      </c>
      <c r="E439" s="61" t="s">
        <v>1304</v>
      </c>
      <c r="F439" s="61" t="s">
        <v>178</v>
      </c>
      <c r="G439" s="52" t="n">
        <v>1468.09895019531</v>
      </c>
      <c r="H439" s="7" t="n">
        <v>1119.30700683594</v>
      </c>
      <c r="I439" s="8" t="n">
        <v>16</v>
      </c>
      <c r="J439" s="75" t="n">
        <v>82.0372772216797</v>
      </c>
      <c r="K439" s="86"/>
      <c r="L439" s="86"/>
      <c r="M439" s="82" t="n">
        <v>65.9974093264249</v>
      </c>
      <c r="N439" s="85" t="n">
        <v>10</v>
      </c>
      <c r="O439" s="63"/>
      <c r="P439" s="63"/>
      <c r="Q439" s="82" t="n">
        <v>72.8077945084145</v>
      </c>
      <c r="R439" s="82" t="n">
        <v>59.3406593406593</v>
      </c>
      <c r="S439" s="82" t="n">
        <v>62.9681484074204</v>
      </c>
      <c r="T439" s="82" t="n">
        <v>52.0833333333333</v>
      </c>
      <c r="U439" s="82" t="n">
        <v>67.7740384615385</v>
      </c>
      <c r="V439" s="84" t="n">
        <v>79.2570297029703</v>
      </c>
      <c r="W439" s="82" t="n">
        <v>73.3447470817121</v>
      </c>
      <c r="X439" s="82" t="n">
        <v>77.3892360411207</v>
      </c>
      <c r="Y439" s="82" t="n">
        <v>76.6926875896129</v>
      </c>
      <c r="Z439" s="82" t="n">
        <v>82.8584149599288</v>
      </c>
      <c r="AA439" s="81"/>
      <c r="AB439" s="81"/>
      <c r="AC439" s="85"/>
      <c r="AD439" s="85"/>
      <c r="AE439" s="85"/>
      <c r="AF439" s="63"/>
      <c r="AG439" s="63"/>
      <c r="AH439" s="62" t="n">
        <v>83.9141648196655</v>
      </c>
      <c r="AI439" s="62" t="n">
        <v>78.242065626681</v>
      </c>
      <c r="AJ439" s="62" t="n">
        <v>89.9745547073791</v>
      </c>
      <c r="AK439" s="62" t="n">
        <v>96.6626533919889</v>
      </c>
      <c r="AL439" s="114" t="n">
        <v>82.0372772216797</v>
      </c>
    </row>
    <row r="440" customFormat="false" ht="12.75" hidden="false" customHeight="false" outlineLevel="0" collapsed="false">
      <c r="A440" s="61" t="n">
        <v>11</v>
      </c>
      <c r="B440" s="96" t="s">
        <v>1305</v>
      </c>
      <c r="C440" s="61" t="s">
        <v>743</v>
      </c>
      <c r="D440" s="61" t="s">
        <v>1306</v>
      </c>
      <c r="E440" s="61" t="s">
        <v>352</v>
      </c>
      <c r="F440" s="61" t="s">
        <v>39</v>
      </c>
      <c r="G440" s="52" t="n">
        <v>1376.6873046875</v>
      </c>
      <c r="H440" s="7" t="n">
        <v>1058.990234375</v>
      </c>
      <c r="I440" s="8" t="n">
        <v>12</v>
      </c>
      <c r="J440" s="75" t="n">
        <v>95.3627471923828</v>
      </c>
      <c r="K440" s="84" t="n">
        <v>100</v>
      </c>
      <c r="L440" s="84" t="n">
        <v>100</v>
      </c>
      <c r="M440" s="81"/>
      <c r="N440" s="86"/>
      <c r="O440" s="83" t="n">
        <v>100</v>
      </c>
      <c r="P440" s="83" t="n">
        <v>100</v>
      </c>
      <c r="Q440" s="82" t="n">
        <v>90.6084656084656</v>
      </c>
      <c r="R440" s="82" t="n">
        <v>86.8421052631579</v>
      </c>
      <c r="S440" s="81"/>
      <c r="T440" s="81"/>
      <c r="U440" s="82" t="n">
        <v>91.0347578347578</v>
      </c>
      <c r="V440" s="98" t="n">
        <v>100.2625250501</v>
      </c>
      <c r="W440" s="81"/>
      <c r="X440" s="81"/>
      <c r="Y440" s="81"/>
      <c r="Z440" s="81"/>
      <c r="AA440" s="81"/>
      <c r="AB440" s="81"/>
      <c r="AC440" s="81"/>
      <c r="AD440" s="81"/>
      <c r="AE440" s="81"/>
      <c r="AF440" s="83" t="n">
        <v>10</v>
      </c>
      <c r="AG440" s="82" t="n">
        <v>89.5168929586359</v>
      </c>
      <c r="AH440" s="81"/>
      <c r="AI440" s="81"/>
      <c r="AJ440" s="62" t="s">
        <v>40</v>
      </c>
      <c r="AK440" s="62" t="s">
        <v>40</v>
      </c>
      <c r="AL440" s="114" t="n">
        <v>95.3627471923828</v>
      </c>
    </row>
    <row r="441" customFormat="false" ht="12.75" hidden="false" customHeight="false" outlineLevel="0" collapsed="false">
      <c r="A441" s="61" t="n">
        <v>12</v>
      </c>
      <c r="B441" s="96" t="s">
        <v>1307</v>
      </c>
      <c r="C441" s="61" t="s">
        <v>743</v>
      </c>
      <c r="D441" s="61" t="s">
        <v>300</v>
      </c>
      <c r="E441" s="61" t="s">
        <v>354</v>
      </c>
      <c r="F441" s="61" t="s">
        <v>52</v>
      </c>
      <c r="G441" s="52" t="n">
        <v>1344.7205078125</v>
      </c>
      <c r="H441" s="7" t="n">
        <v>931.317260742188</v>
      </c>
      <c r="I441" s="8" t="n">
        <v>21</v>
      </c>
      <c r="J441" s="75" t="n">
        <v>64.3184967041016</v>
      </c>
      <c r="K441" s="85" t="n">
        <v>10</v>
      </c>
      <c r="L441" s="85" t="n">
        <v>10</v>
      </c>
      <c r="M441" s="85" t="n">
        <v>10</v>
      </c>
      <c r="N441" s="86"/>
      <c r="O441" s="82" t="n">
        <v>65.6123432979749</v>
      </c>
      <c r="P441" s="82" t="n">
        <v>72.9996058336618</v>
      </c>
      <c r="Q441" s="82" t="n">
        <v>59.1196777905639</v>
      </c>
      <c r="R441" s="81" t="n">
        <v>53.0831099195711</v>
      </c>
      <c r="S441" s="82" t="n">
        <v>67.2146459929012</v>
      </c>
      <c r="T441" s="82" t="n">
        <v>57.9859072225484</v>
      </c>
      <c r="U441" s="81"/>
      <c r="V441" s="81"/>
      <c r="W441" s="82" t="n">
        <v>54.5785155872985</v>
      </c>
      <c r="X441" s="85" t="n">
        <v>10</v>
      </c>
      <c r="Y441" s="82" t="n">
        <v>61.1845449923742</v>
      </c>
      <c r="Z441" s="82" t="n">
        <v>53.8951636258326</v>
      </c>
      <c r="AA441" s="82" t="n">
        <v>57.3542319749216</v>
      </c>
      <c r="AB441" s="82" t="n">
        <v>59.7814953909184</v>
      </c>
      <c r="AC441" s="62" t="n">
        <v>64.9154589371981</v>
      </c>
      <c r="AD441" s="62" t="n">
        <v>67.8101071975498</v>
      </c>
      <c r="AE441" s="85" t="n">
        <v>10</v>
      </c>
      <c r="AF441" s="63"/>
      <c r="AG441" s="63"/>
      <c r="AH441" s="63"/>
      <c r="AI441" s="62" t="n">
        <v>60.2285714285714</v>
      </c>
      <c r="AJ441" s="62" t="s">
        <v>53</v>
      </c>
      <c r="AK441" s="62" t="s">
        <v>53</v>
      </c>
      <c r="AL441" s="114" t="n">
        <v>64.3184967041016</v>
      </c>
    </row>
    <row r="442" customFormat="false" ht="12.75" hidden="false" customHeight="false" outlineLevel="0" collapsed="false">
      <c r="A442" s="61" t="n">
        <v>13</v>
      </c>
      <c r="B442" s="96" t="s">
        <v>1308</v>
      </c>
      <c r="C442" s="61" t="s">
        <v>743</v>
      </c>
      <c r="D442" s="61" t="s">
        <v>50</v>
      </c>
      <c r="E442" s="61" t="s">
        <v>1309</v>
      </c>
      <c r="F442" s="61" t="s">
        <v>785</v>
      </c>
      <c r="G442" s="52" t="n">
        <v>1099.74961547852</v>
      </c>
      <c r="H442" s="7" t="n">
        <v>845.961120605469</v>
      </c>
      <c r="I442" s="8" t="n">
        <v>11</v>
      </c>
      <c r="J442" s="75" t="n">
        <v>79.620735168457</v>
      </c>
      <c r="K442" s="86"/>
      <c r="L442" s="86"/>
      <c r="M442" s="81"/>
      <c r="N442" s="81"/>
      <c r="O442" s="81"/>
      <c r="P442" s="81"/>
      <c r="Q442" s="82" t="n">
        <v>79.0384615384615</v>
      </c>
      <c r="R442" s="82" t="n">
        <v>69.7729052466719</v>
      </c>
      <c r="S442" s="82" t="n">
        <v>72.834008097166</v>
      </c>
      <c r="T442" s="82" t="n">
        <v>62.3815540113708</v>
      </c>
      <c r="U442" s="81"/>
      <c r="V442" s="81"/>
      <c r="W442" s="82" t="n">
        <v>66.9930103068357</v>
      </c>
      <c r="X442" s="81"/>
      <c r="Y442" s="82" t="n">
        <v>87.5909752547307</v>
      </c>
      <c r="Z442" s="82" t="n">
        <v>72.2437888198758</v>
      </c>
      <c r="AA442" s="81"/>
      <c r="AB442" s="81"/>
      <c r="AC442" s="82" t="n">
        <v>86.4564902686183</v>
      </c>
      <c r="AD442" s="82" t="n">
        <v>81.1881188118812</v>
      </c>
      <c r="AE442" s="81"/>
      <c r="AF442" s="81"/>
      <c r="AG442" s="81"/>
      <c r="AH442" s="81"/>
      <c r="AI442" s="81"/>
      <c r="AJ442" s="82" t="n">
        <v>74.6253957087584</v>
      </c>
      <c r="AK442" s="82" t="n">
        <v>92.8365577051368</v>
      </c>
      <c r="AL442" s="114" t="n">
        <v>79.620735168457</v>
      </c>
    </row>
    <row r="443" customFormat="false" ht="12.75" hidden="false" customHeight="false" outlineLevel="0" collapsed="false">
      <c r="A443" s="61" t="n">
        <v>14</v>
      </c>
      <c r="B443" s="96" t="s">
        <v>1310</v>
      </c>
      <c r="C443" s="61" t="s">
        <v>743</v>
      </c>
      <c r="D443" s="61" t="s">
        <v>552</v>
      </c>
      <c r="E443" s="61" t="s">
        <v>1311</v>
      </c>
      <c r="F443" s="61" t="s">
        <v>52</v>
      </c>
      <c r="G443" s="52" t="n">
        <v>1048.40969238281</v>
      </c>
      <c r="H443" s="7" t="n">
        <v>806.468933105469</v>
      </c>
      <c r="I443" s="8" t="n">
        <v>12</v>
      </c>
      <c r="J443" s="75" t="n">
        <v>72.4062728881836</v>
      </c>
      <c r="K443" s="82" t="n">
        <v>44.5331398161587</v>
      </c>
      <c r="L443" s="82" t="n">
        <v>91.7579457712336</v>
      </c>
      <c r="M443" s="81"/>
      <c r="N443" s="81"/>
      <c r="O443" s="81"/>
      <c r="P443" s="81"/>
      <c r="Q443" s="82" t="n">
        <v>64.3494598403006</v>
      </c>
      <c r="R443" s="82" t="n">
        <v>76.1213156770611</v>
      </c>
      <c r="S443" s="82" t="n">
        <v>79.1639163916392</v>
      </c>
      <c r="T443" s="82" t="n">
        <v>86.4332603938731</v>
      </c>
      <c r="U443" s="82" t="n">
        <v>57.5664184482344</v>
      </c>
      <c r="V443" s="83" t="n">
        <v>10</v>
      </c>
      <c r="W443" s="81"/>
      <c r="X443" s="81"/>
      <c r="Y443" s="63"/>
      <c r="Z443" s="81"/>
      <c r="AA443" s="81"/>
      <c r="AB443" s="81"/>
      <c r="AC443" s="82" t="n">
        <v>77.1604938271605</v>
      </c>
      <c r="AD443" s="82" t="n">
        <v>74.5705624789491</v>
      </c>
      <c r="AE443" s="81"/>
      <c r="AF443" s="81"/>
      <c r="AG443" s="81"/>
      <c r="AH443" s="81"/>
      <c r="AI443" s="81"/>
      <c r="AJ443" s="62" t="s">
        <v>53</v>
      </c>
      <c r="AK443" s="62" t="s">
        <v>53</v>
      </c>
      <c r="AL443" s="114" t="n">
        <v>72.4062728881836</v>
      </c>
    </row>
    <row r="444" customFormat="false" ht="12.75" hidden="false" customHeight="false" outlineLevel="0" collapsed="false">
      <c r="A444" s="61" t="n">
        <v>15</v>
      </c>
      <c r="B444" s="96" t="s">
        <v>1312</v>
      </c>
      <c r="C444" s="61" t="s">
        <v>743</v>
      </c>
      <c r="D444" s="61" t="s">
        <v>1313</v>
      </c>
      <c r="E444" s="61" t="s">
        <v>1314</v>
      </c>
      <c r="F444" s="61" t="s">
        <v>52</v>
      </c>
      <c r="G444" s="52" t="n">
        <v>1003.53565063477</v>
      </c>
      <c r="H444" s="7" t="n">
        <v>731.950439453125</v>
      </c>
      <c r="I444" s="8" t="n">
        <v>19</v>
      </c>
      <c r="J444" s="75" t="n">
        <v>62.9045867919922</v>
      </c>
      <c r="K444" s="82" t="n">
        <v>56.6287296216549</v>
      </c>
      <c r="L444" s="83" t="n">
        <v>10</v>
      </c>
      <c r="M444" s="81"/>
      <c r="N444" s="81"/>
      <c r="O444" s="81"/>
      <c r="P444" s="81"/>
      <c r="Q444" s="82" t="n">
        <v>49.9149866407578</v>
      </c>
      <c r="R444" s="82" t="n">
        <v>64.1007194244604</v>
      </c>
      <c r="S444" s="82" t="n">
        <v>61.5042735042735</v>
      </c>
      <c r="T444" s="82" t="n">
        <v>62.6387567396131</v>
      </c>
      <c r="U444" s="83" t="n">
        <v>10</v>
      </c>
      <c r="V444" s="82" t="n">
        <v>71.4728571428572</v>
      </c>
      <c r="W444" s="83" t="n">
        <v>10</v>
      </c>
      <c r="X444" s="83" t="n">
        <v>10</v>
      </c>
      <c r="Y444" s="85" t="n">
        <v>10</v>
      </c>
      <c r="Z444" s="82" t="n">
        <v>62.2824631860776</v>
      </c>
      <c r="AA444" s="81"/>
      <c r="AB444" s="81"/>
      <c r="AC444" s="85" t="n">
        <v>10</v>
      </c>
      <c r="AD444" s="82" t="n">
        <v>65.9713945172825</v>
      </c>
      <c r="AE444" s="85" t="n">
        <v>10</v>
      </c>
      <c r="AF444" s="85" t="n">
        <v>10</v>
      </c>
      <c r="AG444" s="82" t="n">
        <v>71.6270843860536</v>
      </c>
      <c r="AH444" s="81"/>
      <c r="AI444" s="81"/>
      <c r="AJ444" s="62" t="s">
        <v>53</v>
      </c>
      <c r="AK444" s="62" t="s">
        <v>53</v>
      </c>
      <c r="AL444" s="114" t="n">
        <v>62.9045867919922</v>
      </c>
    </row>
    <row r="445" customFormat="false" ht="12.75" hidden="false" customHeight="false" outlineLevel="0" collapsed="false">
      <c r="A445" s="61" t="n">
        <v>16</v>
      </c>
      <c r="B445" s="96" t="s">
        <v>1315</v>
      </c>
      <c r="C445" s="61" t="s">
        <v>832</v>
      </c>
      <c r="D445" s="61" t="s">
        <v>340</v>
      </c>
      <c r="E445" s="61" t="s">
        <v>1316</v>
      </c>
      <c r="F445" s="61" t="s">
        <v>147</v>
      </c>
      <c r="G445" s="52" t="n">
        <v>931.439129638672</v>
      </c>
      <c r="H445" s="7" t="n">
        <v>716.491577148438</v>
      </c>
      <c r="I445" s="8" t="n">
        <v>12</v>
      </c>
      <c r="J445" s="75" t="n">
        <v>66.3937606811523</v>
      </c>
      <c r="K445" s="81"/>
      <c r="L445" s="81"/>
      <c r="M445" s="82" t="n">
        <v>57.0149671282697</v>
      </c>
      <c r="N445" s="82" t="n">
        <v>60.2416254805052</v>
      </c>
      <c r="O445" s="81"/>
      <c r="P445" s="81"/>
      <c r="Q445" s="82" t="n">
        <v>73.5767991407089</v>
      </c>
      <c r="R445" s="82" t="n">
        <v>74.0956340956341</v>
      </c>
      <c r="S445" s="82" t="n">
        <v>75.9231905465288</v>
      </c>
      <c r="T445" s="82" t="n">
        <v>69.6157913288685</v>
      </c>
      <c r="U445" s="82" t="n">
        <v>52.2794502617801</v>
      </c>
      <c r="V445" s="82" t="n">
        <v>60.8094804010939</v>
      </c>
      <c r="W445" s="83" t="n">
        <v>10</v>
      </c>
      <c r="X445" s="82" t="n">
        <v>56.6683394833948</v>
      </c>
      <c r="Y445" s="82" t="n">
        <v>64.4185735313796</v>
      </c>
      <c r="Z445" s="82" t="n">
        <v>61.847789963443</v>
      </c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114" t="n">
        <v>66.3937606811523</v>
      </c>
    </row>
    <row r="446" customFormat="false" ht="12.75" hidden="false" customHeight="false" outlineLevel="0" collapsed="false">
      <c r="A446" s="61" t="n">
        <v>17</v>
      </c>
      <c r="B446" s="96" t="s">
        <v>1317</v>
      </c>
      <c r="C446" s="61" t="s">
        <v>743</v>
      </c>
      <c r="D446" s="4" t="s">
        <v>290</v>
      </c>
      <c r="E446" s="61" t="s">
        <v>1318</v>
      </c>
      <c r="F446" s="61" t="s">
        <v>250</v>
      </c>
      <c r="G446" s="52" t="n">
        <v>841.545843505859</v>
      </c>
      <c r="H446" s="7" t="n">
        <v>647.342956542969</v>
      </c>
      <c r="I446" s="8" t="n">
        <v>10</v>
      </c>
      <c r="J446" s="75" t="n">
        <v>66.7522125244141</v>
      </c>
      <c r="K446" s="82" t="n">
        <v>57.1561626823968</v>
      </c>
      <c r="L446" s="82" t="n">
        <v>87.6952119443968</v>
      </c>
      <c r="M446" s="86"/>
      <c r="N446" s="86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2" t="n">
        <v>61.2702049128166</v>
      </c>
      <c r="Z446" s="82" t="n">
        <v>57.332101047443</v>
      </c>
      <c r="AA446" s="82" t="n">
        <v>57.8182277840981</v>
      </c>
      <c r="AB446" s="82" t="n">
        <v>66.934250764526</v>
      </c>
      <c r="AC446" s="82" t="n">
        <v>46.5730872541374</v>
      </c>
      <c r="AD446" s="82" t="n">
        <v>66.0501193317422</v>
      </c>
      <c r="AE446" s="81"/>
      <c r="AF446" s="81"/>
      <c r="AG446" s="81"/>
      <c r="AH446" s="81"/>
      <c r="AI446" s="81"/>
      <c r="AJ446" s="82" t="n">
        <v>69.5150720838794</v>
      </c>
      <c r="AK446" s="82" t="n">
        <v>76.9985245296938</v>
      </c>
      <c r="AL446" s="114" t="n">
        <v>66.7522125244141</v>
      </c>
    </row>
    <row r="447" customFormat="false" ht="12.75" hidden="false" customHeight="false" outlineLevel="0" collapsed="false">
      <c r="A447" s="61" t="n">
        <v>18</v>
      </c>
      <c r="B447" s="96" t="s">
        <v>1319</v>
      </c>
      <c r="C447" s="61" t="s">
        <v>743</v>
      </c>
      <c r="D447" s="4" t="s">
        <v>839</v>
      </c>
      <c r="E447" s="61" t="s">
        <v>1320</v>
      </c>
      <c r="F447" s="61" t="s">
        <v>178</v>
      </c>
      <c r="G447" s="52" t="n">
        <v>780.660632324219</v>
      </c>
      <c r="H447" s="7" t="n">
        <v>600.508178710938</v>
      </c>
      <c r="I447" s="8" t="n">
        <v>12</v>
      </c>
      <c r="J447" s="75" t="n">
        <v>63.3897972106934</v>
      </c>
      <c r="K447" s="82" t="n">
        <v>69.7084437712988</v>
      </c>
      <c r="L447" s="83" t="n">
        <v>10</v>
      </c>
      <c r="M447" s="82" t="n">
        <v>68.7468375780064</v>
      </c>
      <c r="N447" s="82" t="n">
        <v>63.1730492369709</v>
      </c>
      <c r="O447" s="63"/>
      <c r="P447" s="63"/>
      <c r="Q447" s="82" t="n">
        <v>62.0003017046312</v>
      </c>
      <c r="R447" s="82" t="n">
        <v>68.2758620689655</v>
      </c>
      <c r="S447" s="81"/>
      <c r="T447" s="81"/>
      <c r="U447" s="81"/>
      <c r="V447" s="81"/>
      <c r="W447" s="81"/>
      <c r="X447" s="81"/>
      <c r="Y447" s="81"/>
      <c r="Z447" s="82" t="n">
        <v>53.4770114942529</v>
      </c>
      <c r="AA447" s="81"/>
      <c r="AB447" s="81"/>
      <c r="AC447" s="82" t="n">
        <v>68.0983149626251</v>
      </c>
      <c r="AD447" s="83" t="n">
        <v>10</v>
      </c>
      <c r="AE447" s="83" t="n">
        <v>10</v>
      </c>
      <c r="AF447" s="81"/>
      <c r="AG447" s="81"/>
      <c r="AH447" s="82" t="n">
        <v>68.5766507492179</v>
      </c>
      <c r="AI447" s="82" t="n">
        <v>48.4516988674217</v>
      </c>
      <c r="AJ447" s="81"/>
      <c r="AK447" s="81"/>
      <c r="AL447" s="114" t="n">
        <v>63.3897972106934</v>
      </c>
    </row>
    <row r="448" customFormat="false" ht="12.75" hidden="false" customHeight="false" outlineLevel="0" collapsed="false">
      <c r="A448" s="61" t="n">
        <v>19</v>
      </c>
      <c r="B448" s="96" t="s">
        <v>1321</v>
      </c>
      <c r="C448" s="61" t="s">
        <v>743</v>
      </c>
      <c r="D448" s="4" t="s">
        <v>1322</v>
      </c>
      <c r="E448" s="61" t="s">
        <v>1323</v>
      </c>
      <c r="F448" s="61" t="s">
        <v>250</v>
      </c>
      <c r="G448" s="52" t="n">
        <v>764.554486083984</v>
      </c>
      <c r="H448" s="7" t="n">
        <v>588.118835449219</v>
      </c>
      <c r="I448" s="8" t="n">
        <v>9</v>
      </c>
      <c r="J448" s="75" t="n">
        <v>65.3465347290039</v>
      </c>
      <c r="K448" s="82" t="n">
        <v>62.3856319891562</v>
      </c>
      <c r="L448" s="82" t="n">
        <v>75.357616870668</v>
      </c>
      <c r="M448" s="83" t="n">
        <v>10</v>
      </c>
      <c r="N448" s="82" t="n">
        <v>73.9716790289953</v>
      </c>
      <c r="O448" s="81"/>
      <c r="P448" s="81"/>
      <c r="Q448" s="81"/>
      <c r="R448" s="81"/>
      <c r="S448" s="81"/>
      <c r="T448" s="81"/>
      <c r="U448" s="82" t="n">
        <v>67.2793374508703</v>
      </c>
      <c r="V448" s="82" t="n">
        <v>67.9538200339559</v>
      </c>
      <c r="W448" s="81"/>
      <c r="X448" s="81"/>
      <c r="Y448" s="81"/>
      <c r="Z448" s="81"/>
      <c r="AA448" s="81"/>
      <c r="AB448" s="81"/>
      <c r="AC448" s="81"/>
      <c r="AD448" s="81"/>
      <c r="AE448" s="82" t="n">
        <v>94.3849765258216</v>
      </c>
      <c r="AF448" s="82" t="n">
        <v>72.3832643152935</v>
      </c>
      <c r="AG448" s="82" t="n">
        <v>64.4025442980464</v>
      </c>
      <c r="AH448" s="81"/>
      <c r="AI448" s="81"/>
      <c r="AJ448" s="81"/>
      <c r="AK448" s="81"/>
      <c r="AL448" s="114" t="n">
        <v>65.3465347290039</v>
      </c>
    </row>
    <row r="449" customFormat="false" ht="12.75" hidden="false" customHeight="false" outlineLevel="0" collapsed="false">
      <c r="A449" s="61" t="n">
        <v>20</v>
      </c>
      <c r="B449" s="96" t="s">
        <v>1324</v>
      </c>
      <c r="C449" s="61" t="s">
        <v>693</v>
      </c>
      <c r="D449" s="61" t="s">
        <v>829</v>
      </c>
      <c r="E449" s="61" t="s">
        <v>1325</v>
      </c>
      <c r="F449" s="61" t="s">
        <v>194</v>
      </c>
      <c r="G449" s="52" t="n">
        <v>617.972027587891</v>
      </c>
      <c r="H449" s="7" t="n">
        <v>475.363098144531</v>
      </c>
      <c r="I449" s="8" t="n">
        <v>7</v>
      </c>
      <c r="J449" s="75" t="n">
        <v>0</v>
      </c>
      <c r="K449" s="82" t="n">
        <v>59.8115659519168</v>
      </c>
      <c r="L449" s="82" t="n">
        <v>90.8929206688011</v>
      </c>
      <c r="M449" s="81"/>
      <c r="N449" s="86"/>
      <c r="O449" s="62" t="n">
        <v>63.600673022995</v>
      </c>
      <c r="P449" s="63"/>
      <c r="Q449" s="82" t="n">
        <v>62.6333434928376</v>
      </c>
      <c r="R449" s="82" t="n">
        <v>64.0546369518332</v>
      </c>
      <c r="S449" s="82" t="n">
        <v>64.8521989906273</v>
      </c>
      <c r="T449" s="82" t="n">
        <v>69.5177754311862</v>
      </c>
      <c r="U449" s="81"/>
      <c r="V449" s="81"/>
      <c r="W449" s="81"/>
      <c r="X449" s="81"/>
      <c r="Y449" s="81"/>
      <c r="Z449" s="81"/>
      <c r="AA449" s="81"/>
      <c r="AB449" s="81"/>
      <c r="AC449" s="63"/>
      <c r="AD449" s="63"/>
      <c r="AE449" s="63"/>
      <c r="AF449" s="63"/>
      <c r="AG449" s="63"/>
      <c r="AH449" s="63"/>
      <c r="AI449" s="63"/>
      <c r="AJ449" s="63"/>
      <c r="AK449" s="63"/>
      <c r="AL449" s="114" t="n">
        <v>67.9090140206473</v>
      </c>
    </row>
    <row r="450" customFormat="false" ht="12.75" hidden="false" customHeight="false" outlineLevel="0" collapsed="false">
      <c r="A450" s="61" t="n">
        <v>21</v>
      </c>
      <c r="B450" s="96" t="s">
        <v>1326</v>
      </c>
      <c r="C450" s="61" t="s">
        <v>743</v>
      </c>
      <c r="D450" s="4" t="s">
        <v>42</v>
      </c>
      <c r="E450" s="61" t="s">
        <v>1327</v>
      </c>
      <c r="F450" s="61" t="s">
        <v>151</v>
      </c>
      <c r="G450" s="52" t="n">
        <v>549.072067260742</v>
      </c>
      <c r="H450" s="7" t="n">
        <v>422.363159179688</v>
      </c>
      <c r="I450" s="8" t="n">
        <v>9</v>
      </c>
      <c r="J450" s="75" t="n">
        <v>46.9292411804199</v>
      </c>
      <c r="K450" s="81"/>
      <c r="L450" s="81"/>
      <c r="M450" s="86"/>
      <c r="N450" s="86"/>
      <c r="O450" s="81"/>
      <c r="P450" s="81"/>
      <c r="Q450" s="82" t="n">
        <v>40.1132149131368</v>
      </c>
      <c r="R450" s="82" t="n">
        <v>55.6875</v>
      </c>
      <c r="S450" s="81"/>
      <c r="T450" s="81"/>
      <c r="U450" s="82" t="n">
        <v>46.8338870431894</v>
      </c>
      <c r="V450" s="82" t="n">
        <v>59.9353099730458</v>
      </c>
      <c r="W450" s="83" t="n">
        <v>10</v>
      </c>
      <c r="X450" s="82" t="n">
        <v>54.9961323592609</v>
      </c>
      <c r="Y450" s="82" t="n">
        <v>58.6358099878197</v>
      </c>
      <c r="Z450" s="81"/>
      <c r="AA450" s="82" t="n">
        <v>45.3634830903501</v>
      </c>
      <c r="AB450" s="82" t="n">
        <v>50.7977951842182</v>
      </c>
      <c r="AC450" s="81"/>
      <c r="AD450" s="81"/>
      <c r="AE450" s="81"/>
      <c r="AF450" s="81"/>
      <c r="AG450" s="81"/>
      <c r="AH450" s="81"/>
      <c r="AI450" s="81"/>
      <c r="AJ450" s="81"/>
      <c r="AK450" s="81"/>
      <c r="AL450" s="114" t="n">
        <v>46.9292411804199</v>
      </c>
    </row>
    <row r="451" customFormat="false" ht="12.75" hidden="false" customHeight="false" outlineLevel="0" collapsed="false">
      <c r="A451" s="61" t="n">
        <v>22</v>
      </c>
      <c r="B451" s="96" t="s">
        <v>1328</v>
      </c>
      <c r="C451" s="61" t="s">
        <v>743</v>
      </c>
      <c r="D451" s="4" t="s">
        <v>1329</v>
      </c>
      <c r="E451" s="61" t="s">
        <v>150</v>
      </c>
      <c r="F451" s="61" t="s">
        <v>151</v>
      </c>
      <c r="G451" s="52" t="n">
        <v>548.731951904297</v>
      </c>
      <c r="H451" s="7" t="n">
        <v>422.101470947266</v>
      </c>
      <c r="I451" s="8" t="n">
        <v>10</v>
      </c>
      <c r="J451" s="75" t="n">
        <v>45.7890510559082</v>
      </c>
      <c r="K451" s="81"/>
      <c r="L451" s="81"/>
      <c r="M451" s="86"/>
      <c r="N451" s="86"/>
      <c r="O451" s="83" t="n">
        <v>10</v>
      </c>
      <c r="P451" s="82" t="n">
        <v>38.5752968131639</v>
      </c>
      <c r="Q451" s="82" t="n">
        <v>61.1425171080036</v>
      </c>
      <c r="R451" s="81"/>
      <c r="S451" s="81"/>
      <c r="T451" s="81"/>
      <c r="U451" s="82" t="n">
        <v>58.96875</v>
      </c>
      <c r="V451" s="82" t="n">
        <v>47.4002842254856</v>
      </c>
      <c r="W451" s="83" t="n">
        <v>10</v>
      </c>
      <c r="X451" s="82" t="n">
        <v>67.2613875262789</v>
      </c>
      <c r="Y451" s="82" t="n">
        <v>63.694098967981</v>
      </c>
      <c r="Z451" s="82" t="n">
        <v>55.0591715976331</v>
      </c>
      <c r="AA451" s="83" t="n">
        <v>10</v>
      </c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114" t="n">
        <v>45.7890510559082</v>
      </c>
    </row>
    <row r="452" customFormat="false" ht="12.75" hidden="false" customHeight="false" outlineLevel="0" collapsed="false">
      <c r="A452" s="61" t="n">
        <v>23</v>
      </c>
      <c r="B452" s="96" t="s">
        <v>1330</v>
      </c>
      <c r="C452" s="61" t="s">
        <v>743</v>
      </c>
      <c r="D452" s="4" t="s">
        <v>1331</v>
      </c>
      <c r="E452" s="61" t="s">
        <v>1332</v>
      </c>
      <c r="F452" s="61" t="s">
        <v>250</v>
      </c>
      <c r="G452" s="52" t="n">
        <v>529.054455566406</v>
      </c>
      <c r="H452" s="7" t="n">
        <v>406.964965820313</v>
      </c>
      <c r="I452" s="8" t="n">
        <v>7</v>
      </c>
      <c r="J452" s="75" t="n">
        <v>0</v>
      </c>
      <c r="K452" s="81"/>
      <c r="L452" s="81"/>
      <c r="M452" s="86"/>
      <c r="N452" s="86"/>
      <c r="O452" s="81"/>
      <c r="P452" s="81"/>
      <c r="Q452" s="83" t="n">
        <v>10</v>
      </c>
      <c r="R452" s="82" t="n">
        <v>77.5456919060052</v>
      </c>
      <c r="S452" s="81"/>
      <c r="T452" s="81"/>
      <c r="U452" s="82" t="n">
        <v>66.3755712505193</v>
      </c>
      <c r="V452" s="82" t="n">
        <v>64.493715758943</v>
      </c>
      <c r="W452" s="81"/>
      <c r="X452" s="81"/>
      <c r="Y452" s="82" t="n">
        <v>63.2256369845022</v>
      </c>
      <c r="Z452" s="82" t="n">
        <v>45.0496247881869</v>
      </c>
      <c r="AA452" s="81"/>
      <c r="AB452" s="81"/>
      <c r="AC452" s="81"/>
      <c r="AD452" s="81"/>
      <c r="AE452" s="82" t="n">
        <v>80.2747164989618</v>
      </c>
      <c r="AF452" s="81"/>
      <c r="AG452" s="81"/>
      <c r="AH452" s="81"/>
      <c r="AI452" s="81"/>
      <c r="AJ452" s="81"/>
      <c r="AK452" s="81"/>
      <c r="AL452" s="114" t="n">
        <v>66.1608276367188</v>
      </c>
    </row>
    <row r="453" customFormat="false" ht="12.75" hidden="false" customHeight="false" outlineLevel="0" collapsed="false">
      <c r="A453" s="61" t="n">
        <v>24</v>
      </c>
      <c r="B453" s="96" t="s">
        <v>1333</v>
      </c>
      <c r="C453" s="61" t="s">
        <v>743</v>
      </c>
      <c r="D453" s="61" t="s">
        <v>607</v>
      </c>
      <c r="E453" s="61" t="s">
        <v>1334</v>
      </c>
      <c r="F453" s="61" t="s">
        <v>52</v>
      </c>
      <c r="G453" s="52" t="n">
        <v>566.414300537109</v>
      </c>
      <c r="H453" s="7" t="n">
        <v>355.703338623047</v>
      </c>
      <c r="I453" s="8" t="n">
        <v>9</v>
      </c>
      <c r="J453" s="75" t="n">
        <v>0</v>
      </c>
      <c r="K453" s="86"/>
      <c r="L453" s="86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3" t="n">
        <v>10</v>
      </c>
      <c r="X453" s="82" t="n">
        <v>64.6017163048965</v>
      </c>
      <c r="Y453" s="82" t="n">
        <v>78.21283509342</v>
      </c>
      <c r="Z453" s="82" t="n">
        <v>58.9857369255151</v>
      </c>
      <c r="AA453" s="81"/>
      <c r="AB453" s="81"/>
      <c r="AC453" s="82" t="n">
        <v>65.2305825242718</v>
      </c>
      <c r="AD453" s="82" t="n">
        <v>68.6724565756824</v>
      </c>
      <c r="AE453" s="83" t="n">
        <v>10</v>
      </c>
      <c r="AF453" s="81"/>
      <c r="AG453" s="81"/>
      <c r="AH453" s="81"/>
      <c r="AI453" s="81"/>
      <c r="AJ453" s="63" t="s">
        <v>53</v>
      </c>
      <c r="AK453" s="63" t="s">
        <v>53</v>
      </c>
      <c r="AL453" s="114" t="n">
        <v>67.1406616210938</v>
      </c>
    </row>
    <row r="454" customFormat="false" ht="12.75" hidden="false" customHeight="false" outlineLevel="0" collapsed="false">
      <c r="A454" s="61" t="n">
        <v>25</v>
      </c>
      <c r="B454" s="96" t="s">
        <v>1335</v>
      </c>
      <c r="C454" s="61" t="s">
        <v>743</v>
      </c>
      <c r="D454" s="61" t="s">
        <v>153</v>
      </c>
      <c r="E454" s="61" t="s">
        <v>1336</v>
      </c>
      <c r="F454" s="61" t="s">
        <v>512</v>
      </c>
      <c r="G454" s="52" t="n">
        <v>456.707678222656</v>
      </c>
      <c r="H454" s="7" t="n">
        <v>351.313598632813</v>
      </c>
      <c r="I454" s="8" t="n">
        <v>6</v>
      </c>
      <c r="J454" s="75" t="n">
        <v>0</v>
      </c>
      <c r="K454" s="86"/>
      <c r="L454" s="86"/>
      <c r="M454" s="82" t="n">
        <v>63.3312616532007</v>
      </c>
      <c r="N454" s="82" t="n">
        <v>58.8361491016358</v>
      </c>
      <c r="O454" s="81"/>
      <c r="P454" s="81"/>
      <c r="Q454" s="81"/>
      <c r="R454" s="81"/>
      <c r="S454" s="81"/>
      <c r="T454" s="81"/>
      <c r="U454" s="81"/>
      <c r="V454" s="81"/>
      <c r="W454" s="82" t="n">
        <v>53.10245093436</v>
      </c>
      <c r="X454" s="82" t="n">
        <v>54.8155339805825</v>
      </c>
      <c r="Y454" s="82" t="n">
        <v>62.3171521035599</v>
      </c>
      <c r="Z454" s="82" t="n">
        <v>58.9110477999367</v>
      </c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114" t="n">
        <v>58.5522664388021</v>
      </c>
    </row>
    <row r="455" customFormat="false" ht="12.75" hidden="false" customHeight="false" outlineLevel="0" collapsed="false">
      <c r="A455" s="61" t="n">
        <v>26</v>
      </c>
      <c r="B455" s="96" t="s">
        <v>1337</v>
      </c>
      <c r="C455" s="61" t="s">
        <v>743</v>
      </c>
      <c r="D455" s="61" t="s">
        <v>1338</v>
      </c>
      <c r="E455" s="61" t="s">
        <v>1339</v>
      </c>
      <c r="F455" s="61" t="s">
        <v>454</v>
      </c>
      <c r="G455" s="52" t="n">
        <v>369.986633300781</v>
      </c>
      <c r="H455" s="7" t="n">
        <v>284.605102539063</v>
      </c>
      <c r="I455" s="8" t="n">
        <v>7</v>
      </c>
      <c r="J455" s="75" t="n">
        <v>0</v>
      </c>
      <c r="K455" s="82" t="n">
        <v>39.5064377682403</v>
      </c>
      <c r="L455" s="82" t="n">
        <v>44.5782081479543</v>
      </c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3" t="n">
        <v>10</v>
      </c>
      <c r="X455" s="81"/>
      <c r="Y455" s="82" t="n">
        <v>53.4948327591955</v>
      </c>
      <c r="Z455" s="82" t="n">
        <v>44.3834963033628</v>
      </c>
      <c r="AA455" s="81"/>
      <c r="AB455" s="81"/>
      <c r="AC455" s="81"/>
      <c r="AD455" s="81"/>
      <c r="AE455" s="81"/>
      <c r="AF455" s="82" t="n">
        <v>54.6699741156169</v>
      </c>
      <c r="AG455" s="82" t="n">
        <v>37.9721403696759</v>
      </c>
      <c r="AH455" s="81"/>
      <c r="AI455" s="81"/>
      <c r="AJ455" s="81"/>
      <c r="AK455" s="81"/>
      <c r="AL455" s="114" t="n">
        <v>45.7675170898438</v>
      </c>
    </row>
    <row r="456" customFormat="false" ht="12.75" hidden="false" customHeight="false" outlineLevel="0" collapsed="false">
      <c r="A456" s="61" t="n">
        <v>27</v>
      </c>
      <c r="B456" s="96" t="s">
        <v>1340</v>
      </c>
      <c r="C456" s="61" t="s">
        <v>693</v>
      </c>
      <c r="D456" s="4" t="s">
        <v>924</v>
      </c>
      <c r="E456" s="61" t="s">
        <v>1341</v>
      </c>
      <c r="F456" s="61" t="s">
        <v>454</v>
      </c>
      <c r="G456" s="52" t="n">
        <v>284.467576599121</v>
      </c>
      <c r="H456" s="7" t="n">
        <v>218.821212768555</v>
      </c>
      <c r="I456" s="8" t="n">
        <v>4</v>
      </c>
      <c r="J456" s="75" t="n">
        <v>0</v>
      </c>
      <c r="K456" s="82" t="n">
        <v>51.5830764920146</v>
      </c>
      <c r="L456" s="82" t="n">
        <v>45.8625022437623</v>
      </c>
      <c r="M456" s="86"/>
      <c r="N456" s="86"/>
      <c r="O456" s="81"/>
      <c r="P456" s="81"/>
      <c r="Q456" s="81"/>
      <c r="R456" s="81"/>
      <c r="S456" s="81"/>
      <c r="T456" s="81"/>
      <c r="U456" s="81"/>
      <c r="V456" s="81"/>
      <c r="W456" s="82" t="n">
        <v>57.3982947624848</v>
      </c>
      <c r="X456" s="82" t="n">
        <v>63.9773371104816</v>
      </c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114" t="n">
        <v>54.7053031921387</v>
      </c>
    </row>
    <row r="457" customFormat="false" ht="12.75" hidden="false" customHeight="false" outlineLevel="0" collapsed="false">
      <c r="A457" s="61" t="n">
        <v>28</v>
      </c>
      <c r="B457" s="96" t="s">
        <v>1342</v>
      </c>
      <c r="C457" s="61" t="s">
        <v>693</v>
      </c>
      <c r="D457" s="4" t="s">
        <v>1343</v>
      </c>
      <c r="E457" s="61" t="s">
        <v>453</v>
      </c>
      <c r="F457" s="61" t="s">
        <v>454</v>
      </c>
      <c r="G457" s="52" t="n">
        <v>183.909851074219</v>
      </c>
      <c r="H457" s="7" t="n">
        <v>141.469116210938</v>
      </c>
      <c r="I457" s="8" t="n">
        <v>4</v>
      </c>
      <c r="J457" s="75" t="n">
        <v>0</v>
      </c>
      <c r="K457" s="82" t="n">
        <v>59.7145637366202</v>
      </c>
      <c r="L457" s="83" t="n">
        <v>10</v>
      </c>
      <c r="M457" s="86"/>
      <c r="N457" s="86"/>
      <c r="O457" s="81"/>
      <c r="P457" s="81"/>
      <c r="Q457" s="81"/>
      <c r="R457" s="81"/>
      <c r="S457" s="81"/>
      <c r="T457" s="81"/>
      <c r="U457" s="81"/>
      <c r="V457" s="81"/>
      <c r="W457" s="83" t="n">
        <v>10</v>
      </c>
      <c r="X457" s="82" t="n">
        <v>61.7545439922792</v>
      </c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114" t="n">
        <v>60.7345542907715</v>
      </c>
    </row>
    <row r="458" customFormat="false" ht="12.75" hidden="false" customHeight="false" outlineLevel="0" collapsed="false">
      <c r="A458" s="61" t="n">
        <v>29</v>
      </c>
      <c r="B458" s="96" t="s">
        <v>1344</v>
      </c>
      <c r="C458" s="61" t="s">
        <v>743</v>
      </c>
      <c r="D458" s="61" t="s">
        <v>149</v>
      </c>
      <c r="E458" s="61" t="s">
        <v>791</v>
      </c>
      <c r="F458" s="61" t="s">
        <v>178</v>
      </c>
      <c r="G458" s="52" t="n">
        <v>167.516255187988</v>
      </c>
      <c r="H458" s="7" t="n">
        <v>128.858673095703</v>
      </c>
      <c r="I458" s="8" t="n">
        <v>2</v>
      </c>
      <c r="J458" s="75" t="n">
        <v>0</v>
      </c>
      <c r="K458" s="86"/>
      <c r="L458" s="86"/>
      <c r="M458" s="81"/>
      <c r="N458" s="81"/>
      <c r="O458" s="81"/>
      <c r="P458" s="81"/>
      <c r="Q458" s="82" t="n">
        <v>63.4161394846474</v>
      </c>
      <c r="R458" s="82" t="n">
        <v>65.4425266250459</v>
      </c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114" t="n">
        <v>64.429328918457</v>
      </c>
    </row>
    <row r="459" customFormat="false" ht="12.75" hidden="false" customHeight="false" outlineLevel="0" collapsed="false">
      <c r="A459" s="61" t="n">
        <v>30</v>
      </c>
      <c r="B459" s="96" t="s">
        <v>1345</v>
      </c>
      <c r="C459" s="61" t="s">
        <v>743</v>
      </c>
      <c r="D459" s="61" t="s">
        <v>1346</v>
      </c>
      <c r="E459" s="61" t="s">
        <v>1347</v>
      </c>
      <c r="F459" s="61" t="s">
        <v>137</v>
      </c>
      <c r="G459" s="52" t="n">
        <v>254.112251281738</v>
      </c>
      <c r="H459" s="7" t="n">
        <v>115.470962524414</v>
      </c>
      <c r="I459" s="8" t="n">
        <v>4</v>
      </c>
      <c r="J459" s="75" t="n">
        <v>0</v>
      </c>
      <c r="K459" s="63" t="s">
        <v>53</v>
      </c>
      <c r="L459" s="63" t="s">
        <v>53</v>
      </c>
      <c r="M459" s="81"/>
      <c r="N459" s="81"/>
      <c r="O459" s="55" t="n">
        <v>50.7609668755595</v>
      </c>
      <c r="P459" s="55" t="n">
        <v>64.7099930118798</v>
      </c>
      <c r="Q459" s="81"/>
      <c r="R459" s="81"/>
      <c r="S459" s="81"/>
      <c r="T459" s="81"/>
      <c r="U459" s="81"/>
      <c r="V459" s="81"/>
      <c r="W459" s="81"/>
      <c r="X459" s="81"/>
      <c r="Y459" s="63"/>
      <c r="Z459" s="63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114" t="n">
        <v>57.735481262207</v>
      </c>
    </row>
    <row r="460" customFormat="false" ht="12.75" hidden="false" customHeight="false" outlineLevel="0" collapsed="false">
      <c r="A460" s="61" t="n">
        <v>31</v>
      </c>
      <c r="B460" s="96" t="s">
        <v>1348</v>
      </c>
      <c r="C460" s="61" t="s">
        <v>743</v>
      </c>
      <c r="D460" s="61" t="s">
        <v>619</v>
      </c>
      <c r="E460" s="61" t="s">
        <v>654</v>
      </c>
      <c r="F460" s="61" t="s">
        <v>52</v>
      </c>
      <c r="G460" s="52" t="n">
        <v>148.580651092529</v>
      </c>
      <c r="H460" s="7" t="n">
        <v>114.29280090332</v>
      </c>
      <c r="I460" s="8" t="n">
        <v>3</v>
      </c>
      <c r="J460" s="75" t="n">
        <v>0</v>
      </c>
      <c r="K460" s="82" t="n">
        <v>47.0362800204394</v>
      </c>
      <c r="L460" s="86"/>
      <c r="M460" s="81"/>
      <c r="N460" s="81"/>
      <c r="O460" s="81"/>
      <c r="P460" s="81"/>
      <c r="Q460" s="81"/>
      <c r="R460" s="81"/>
      <c r="S460" s="82" t="n">
        <v>57.2565245066837</v>
      </c>
      <c r="T460" s="81"/>
      <c r="U460" s="81"/>
      <c r="V460" s="81"/>
      <c r="W460" s="81"/>
      <c r="X460" s="81"/>
      <c r="Y460" s="81"/>
      <c r="Z460" s="81"/>
      <c r="AA460" s="81"/>
      <c r="AB460" s="81"/>
      <c r="AC460" s="83" t="n">
        <v>10</v>
      </c>
      <c r="AD460" s="81"/>
      <c r="AE460" s="81"/>
      <c r="AF460" s="81"/>
      <c r="AG460" s="81"/>
      <c r="AH460" s="81"/>
      <c r="AI460" s="81"/>
      <c r="AJ460" s="81"/>
      <c r="AK460" s="81"/>
      <c r="AL460" s="114" t="n">
        <v>52.1464042663574</v>
      </c>
    </row>
    <row r="461" customFormat="false" ht="12.75" hidden="false" customHeight="false" outlineLevel="0" collapsed="false">
      <c r="A461" s="61" t="n">
        <v>32</v>
      </c>
      <c r="B461" s="96" t="s">
        <v>1349</v>
      </c>
      <c r="C461" s="61" t="s">
        <v>743</v>
      </c>
      <c r="D461" s="4" t="s">
        <v>780</v>
      </c>
      <c r="E461" s="61" t="s">
        <v>1350</v>
      </c>
      <c r="F461" s="61" t="s">
        <v>872</v>
      </c>
      <c r="G461" s="52" t="n">
        <v>67.9497062683106</v>
      </c>
      <c r="H461" s="7" t="n">
        <v>52.2690048217773</v>
      </c>
      <c r="I461" s="8" t="n">
        <v>2</v>
      </c>
      <c r="J461" s="75" t="n">
        <v>0</v>
      </c>
      <c r="K461" s="81"/>
      <c r="L461" s="81"/>
      <c r="M461" s="82" t="n">
        <v>42.2690034221715</v>
      </c>
      <c r="N461" s="83" t="n">
        <v>10</v>
      </c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114" t="n">
        <v>42.2690048217773</v>
      </c>
    </row>
    <row r="462" customFormat="false" ht="12.75" hidden="false" customHeight="false" outlineLevel="0" collapsed="false">
      <c r="A462" s="61" t="n">
        <v>33</v>
      </c>
      <c r="B462" s="96" t="s">
        <v>1351</v>
      </c>
      <c r="C462" s="61" t="s">
        <v>743</v>
      </c>
      <c r="D462" s="4" t="s">
        <v>1352</v>
      </c>
      <c r="E462" s="61" t="s">
        <v>1353</v>
      </c>
      <c r="F462" s="61" t="s">
        <v>872</v>
      </c>
      <c r="G462" s="52" t="n">
        <v>26</v>
      </c>
      <c r="H462" s="7" t="n">
        <v>20</v>
      </c>
      <c r="I462" s="8" t="n">
        <v>2</v>
      </c>
      <c r="J462" s="75" t="n">
        <v>0</v>
      </c>
      <c r="K462" s="81"/>
      <c r="L462" s="81"/>
      <c r="M462" s="83" t="n">
        <v>10</v>
      </c>
      <c r="N462" s="83" t="n">
        <v>10</v>
      </c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114" t="n">
        <v>0</v>
      </c>
    </row>
    <row r="463" customFormat="false" ht="12.75" hidden="false" customHeight="false" outlineLevel="0" collapsed="false">
      <c r="A463" s="61" t="n">
        <v>34</v>
      </c>
      <c r="B463" s="96" t="s">
        <v>1354</v>
      </c>
      <c r="C463" s="61" t="s">
        <v>807</v>
      </c>
      <c r="D463" s="61" t="s">
        <v>1355</v>
      </c>
      <c r="E463" s="61" t="s">
        <v>1356</v>
      </c>
      <c r="F463" s="61" t="s">
        <v>133</v>
      </c>
      <c r="G463" s="52" t="n">
        <v>13</v>
      </c>
      <c r="H463" s="7" t="n">
        <v>10</v>
      </c>
      <c r="I463" s="8" t="n">
        <v>1</v>
      </c>
      <c r="J463" s="75" t="n">
        <v>0</v>
      </c>
      <c r="K463" s="81"/>
      <c r="L463" s="81"/>
      <c r="M463" s="81"/>
      <c r="N463" s="83" t="n">
        <v>10</v>
      </c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114" t="n">
        <v>0</v>
      </c>
    </row>
    <row r="464" customFormat="false" ht="12.75" hidden="false" customHeight="false" outlineLevel="0" collapsed="false">
      <c r="A464" s="61"/>
      <c r="B464" s="96" t="s">
        <v>1357</v>
      </c>
      <c r="C464" s="61" t="s">
        <v>743</v>
      </c>
      <c r="D464" s="4" t="s">
        <v>747</v>
      </c>
      <c r="E464" s="61" t="s">
        <v>1358</v>
      </c>
      <c r="F464" s="61" t="s">
        <v>498</v>
      </c>
      <c r="G464" s="52" t="n">
        <v>104</v>
      </c>
      <c r="H464" s="7" t="n">
        <v>0</v>
      </c>
      <c r="I464" s="8" t="n">
        <v>2</v>
      </c>
      <c r="J464" s="75" t="n">
        <v>0</v>
      </c>
      <c r="K464" s="81"/>
      <c r="L464" s="81"/>
      <c r="M464" s="86"/>
      <c r="N464" s="86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11" t="s">
        <v>53</v>
      </c>
      <c r="Z464" s="11" t="s">
        <v>53</v>
      </c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114" t="n">
        <v>0</v>
      </c>
    </row>
    <row r="465" customFormat="false" ht="20.25" hidden="false" customHeight="false" outlineLevel="0" collapsed="false">
      <c r="A465" s="101" t="s">
        <v>1359</v>
      </c>
    </row>
    <row r="466" customFormat="false" ht="12.75" hidden="false" customHeight="false" outlineLevel="0" collapsed="false">
      <c r="A466" s="123" t="s">
        <v>1359</v>
      </c>
      <c r="B466" s="43"/>
      <c r="C466" s="102" t="s">
        <v>2</v>
      </c>
      <c r="D466" s="102"/>
      <c r="E466" s="34" t="n">
        <v>38702</v>
      </c>
      <c r="F466" s="43"/>
      <c r="G466" s="103"/>
      <c r="H466" s="36"/>
      <c r="I466" s="32"/>
      <c r="J466" s="124"/>
      <c r="K466" s="41"/>
      <c r="L466" s="41"/>
      <c r="M466" s="41"/>
      <c r="N466" s="41"/>
      <c r="O466" s="41"/>
      <c r="P466" s="41"/>
      <c r="Q466" s="41"/>
      <c r="R466" s="41"/>
      <c r="S466" s="41"/>
      <c r="T466" s="79"/>
      <c r="U466" s="79"/>
      <c r="V466" s="79"/>
      <c r="W466" s="79"/>
      <c r="X466" s="41"/>
      <c r="Y466" s="41"/>
      <c r="Z466" s="79"/>
      <c r="AA466" s="41"/>
      <c r="AB466" s="79"/>
      <c r="AC466" s="41"/>
      <c r="AD466" s="41"/>
      <c r="AE466" s="41"/>
      <c r="AF466" s="41"/>
      <c r="AG466" s="41"/>
      <c r="AH466" s="41"/>
      <c r="AI466" s="41"/>
      <c r="AJ466" s="41"/>
      <c r="AK466" s="41"/>
      <c r="AL466" s="42"/>
    </row>
    <row r="467" customFormat="false" ht="27.75" hidden="false" customHeight="false" outlineLevel="0" collapsed="false">
      <c r="A467" s="123" t="s">
        <v>11</v>
      </c>
      <c r="B467" s="43" t="s">
        <v>12</v>
      </c>
      <c r="C467" s="43" t="s">
        <v>13</v>
      </c>
      <c r="D467" s="43" t="s">
        <v>14</v>
      </c>
      <c r="E467" s="43" t="s">
        <v>15</v>
      </c>
      <c r="F467" s="43" t="s">
        <v>16</v>
      </c>
      <c r="G467" s="103" t="s">
        <v>17</v>
      </c>
      <c r="H467" s="91" t="s">
        <v>18</v>
      </c>
      <c r="I467" s="45" t="s">
        <v>238</v>
      </c>
      <c r="J467" s="71" t="s">
        <v>239</v>
      </c>
      <c r="K467" s="28" t="s">
        <v>21</v>
      </c>
      <c r="L467" s="28" t="s">
        <v>21</v>
      </c>
      <c r="M467" s="28" t="s">
        <v>22</v>
      </c>
      <c r="N467" s="28" t="s">
        <v>22</v>
      </c>
      <c r="O467" s="28" t="s">
        <v>23</v>
      </c>
      <c r="P467" s="28" t="s">
        <v>23</v>
      </c>
      <c r="Q467" s="28" t="s">
        <v>24</v>
      </c>
      <c r="R467" s="28" t="s">
        <v>24</v>
      </c>
      <c r="S467" s="28" t="s">
        <v>25</v>
      </c>
      <c r="T467" s="28" t="s">
        <v>25</v>
      </c>
      <c r="U467" s="47" t="s">
        <v>26</v>
      </c>
      <c r="V467" s="47" t="s">
        <v>26</v>
      </c>
      <c r="W467" s="47" t="s">
        <v>27</v>
      </c>
      <c r="X467" s="47" t="s">
        <v>27</v>
      </c>
      <c r="Y467" s="28" t="s">
        <v>28</v>
      </c>
      <c r="Z467" s="28" t="s">
        <v>28</v>
      </c>
      <c r="AA467" s="28" t="s">
        <v>29</v>
      </c>
      <c r="AB467" s="28" t="s">
        <v>29</v>
      </c>
      <c r="AC467" s="28" t="s">
        <v>30</v>
      </c>
      <c r="AD467" s="28" t="s">
        <v>30</v>
      </c>
      <c r="AE467" s="28" t="s">
        <v>31</v>
      </c>
      <c r="AF467" s="28" t="s">
        <v>32</v>
      </c>
      <c r="AG467" s="28" t="s">
        <v>32</v>
      </c>
      <c r="AH467" s="48" t="s">
        <v>33</v>
      </c>
      <c r="AI467" s="48" t="s">
        <v>33</v>
      </c>
      <c r="AJ467" s="48" t="s">
        <v>34</v>
      </c>
      <c r="AK467" s="48" t="s">
        <v>34</v>
      </c>
      <c r="AL467" s="106" t="s">
        <v>35</v>
      </c>
    </row>
    <row r="468" customFormat="false" ht="12.75" hidden="false" customHeight="false" outlineLevel="0" collapsed="false">
      <c r="A468" s="96" t="n">
        <v>1</v>
      </c>
      <c r="B468" s="125" t="s">
        <v>1360</v>
      </c>
      <c r="C468" s="107" t="s">
        <v>908</v>
      </c>
      <c r="D468" s="125" t="s">
        <v>268</v>
      </c>
      <c r="E468" s="126" t="s">
        <v>1361</v>
      </c>
      <c r="F468" s="126" t="s">
        <v>1362</v>
      </c>
      <c r="G468" s="127" t="n">
        <v>2343.02767333984</v>
      </c>
      <c r="H468" s="7" t="n">
        <v>1473.90637207031</v>
      </c>
      <c r="I468" s="8" t="n">
        <v>19</v>
      </c>
      <c r="J468" s="128" t="n">
        <v>100.803497314453</v>
      </c>
      <c r="K468" s="74" t="n">
        <v>100</v>
      </c>
      <c r="L468" s="10" t="n">
        <v>72.9757740639979</v>
      </c>
      <c r="N468" s="59"/>
      <c r="O468" s="63" t="n">
        <v>81.2749003984064</v>
      </c>
      <c r="P468" s="83" t="n">
        <v>100</v>
      </c>
      <c r="Q468" s="56" t="n">
        <v>94.6112547226089</v>
      </c>
      <c r="R468" s="56" t="n">
        <v>95.7157258064516</v>
      </c>
      <c r="T468" s="81"/>
      <c r="U468" s="74" t="n">
        <v>102</v>
      </c>
      <c r="V468" s="74" t="n">
        <v>102</v>
      </c>
      <c r="W468" s="10" t="n">
        <v>83.2627924528302</v>
      </c>
      <c r="X468" s="74" t="n">
        <v>102</v>
      </c>
      <c r="Y468" s="74" t="n">
        <v>100</v>
      </c>
      <c r="Z468" s="74" t="n">
        <v>100</v>
      </c>
      <c r="AA468" s="56" t="n">
        <v>92.9234851835471</v>
      </c>
      <c r="AB468" s="10" t="n">
        <v>90.9090909090909</v>
      </c>
      <c r="AE468" s="56" t="n">
        <v>97</v>
      </c>
      <c r="AF468" s="56" t="n">
        <v>93.4847356664185</v>
      </c>
      <c r="AG468" s="56" t="n">
        <v>92.9397063417682</v>
      </c>
      <c r="AJ468" s="74" t="n">
        <v>102</v>
      </c>
      <c r="AK468" s="109" t="n">
        <v>99.2315317441586</v>
      </c>
      <c r="AL468" s="118" t="n">
        <v>100.803497314453</v>
      </c>
    </row>
    <row r="469" customFormat="false" ht="12.75" hidden="false" customHeight="false" outlineLevel="0" collapsed="false">
      <c r="A469" s="96" t="n">
        <v>2</v>
      </c>
      <c r="B469" s="125" t="s">
        <v>1363</v>
      </c>
      <c r="C469" s="107" t="s">
        <v>908</v>
      </c>
      <c r="D469" s="125" t="s">
        <v>1289</v>
      </c>
      <c r="E469" s="126" t="s">
        <v>1364</v>
      </c>
      <c r="F469" s="126" t="s">
        <v>72</v>
      </c>
      <c r="G469" s="129" t="n">
        <v>2241.14176025391</v>
      </c>
      <c r="H469" s="7" t="n">
        <v>1457.44226074219</v>
      </c>
      <c r="I469" s="8" t="n">
        <v>19</v>
      </c>
      <c r="J469" s="75" t="n">
        <v>98.583740234375</v>
      </c>
      <c r="L469" s="59"/>
      <c r="M469" s="74" t="n">
        <v>100</v>
      </c>
      <c r="N469" s="10" t="n">
        <v>85.0574712643678</v>
      </c>
      <c r="O469" s="62" t="n">
        <v>98.5507246376812</v>
      </c>
      <c r="P469" s="62" t="n">
        <v>98.8129154795821</v>
      </c>
      <c r="Q469" s="56" t="n">
        <v>99.9369880277253</v>
      </c>
      <c r="R469" s="56" t="n">
        <v>94.1030723488603</v>
      </c>
      <c r="S469" s="56" t="n">
        <v>95.0340584486926</v>
      </c>
      <c r="T469" s="84" t="n">
        <v>100</v>
      </c>
      <c r="U469" s="56" t="n">
        <v>99.4957507082153</v>
      </c>
      <c r="V469" s="10" t="n">
        <v>87.8835443037975</v>
      </c>
      <c r="W469" s="56" t="n">
        <v>96.1170935703084</v>
      </c>
      <c r="X469" s="56" t="n">
        <v>88.4805082298585</v>
      </c>
      <c r="Y469" s="56" t="n">
        <v>95.9432498337398</v>
      </c>
      <c r="Z469" s="56" t="n">
        <v>95.4035874439462</v>
      </c>
      <c r="AA469" s="10" t="n">
        <v>83.5719968178202</v>
      </c>
      <c r="AB469" s="56" t="n">
        <v>98.3969043670536</v>
      </c>
      <c r="AC469" s="55" t="s">
        <v>53</v>
      </c>
      <c r="AD469" s="55" t="s">
        <v>53</v>
      </c>
      <c r="AF469" s="59" t="n">
        <v>10</v>
      </c>
      <c r="AK469" s="112"/>
      <c r="AL469" s="130" t="n">
        <v>98.583740234375</v>
      </c>
    </row>
    <row r="470" customFormat="false" ht="13.5" hidden="false" customHeight="false" outlineLevel="0" collapsed="false">
      <c r="A470" s="96" t="n">
        <v>3</v>
      </c>
      <c r="B470" s="125" t="s">
        <v>1365</v>
      </c>
      <c r="C470" s="107" t="s">
        <v>908</v>
      </c>
      <c r="D470" s="125" t="s">
        <v>717</v>
      </c>
      <c r="E470" s="126" t="s">
        <v>1366</v>
      </c>
      <c r="F470" s="126" t="s">
        <v>86</v>
      </c>
      <c r="G470" s="127" t="n">
        <v>1999.92431640625</v>
      </c>
      <c r="H470" s="7" t="n">
        <v>1445.94201660156</v>
      </c>
      <c r="I470" s="8" t="n">
        <v>17</v>
      </c>
      <c r="J470" s="128" t="n">
        <v>99.1487655639648</v>
      </c>
      <c r="O470" s="63"/>
      <c r="P470" s="63"/>
      <c r="Q470" s="56" t="s">
        <v>53</v>
      </c>
      <c r="R470" s="56" t="s">
        <v>53</v>
      </c>
      <c r="T470" s="81"/>
      <c r="U470" s="54" t="n">
        <v>102</v>
      </c>
      <c r="V470" s="56" t="n">
        <v>84.7371847030106</v>
      </c>
      <c r="Y470" s="56" t="n">
        <v>89.2923457808954</v>
      </c>
      <c r="Z470" s="10" t="n">
        <v>82.4612403100775</v>
      </c>
      <c r="AA470" s="54" t="n">
        <v>100</v>
      </c>
      <c r="AB470" s="54" t="n">
        <v>100</v>
      </c>
      <c r="AC470" s="56" t="n">
        <v>95.0825688073395</v>
      </c>
      <c r="AD470" s="74" t="n">
        <v>100</v>
      </c>
      <c r="AE470" s="74" t="n">
        <v>100</v>
      </c>
      <c r="AF470" s="59" t="n">
        <v>10</v>
      </c>
      <c r="AG470" s="56" t="n">
        <v>95.6284153005464</v>
      </c>
      <c r="AH470" s="56" t="n">
        <v>90.3686472819216</v>
      </c>
      <c r="AI470" s="56" t="n">
        <v>90.907435508346</v>
      </c>
      <c r="AJ470" s="56" t="n">
        <v>97.6278850682996</v>
      </c>
      <c r="AK470" s="131" t="n">
        <v>102</v>
      </c>
      <c r="AL470" s="132" t="n">
        <v>99.1487655639648</v>
      </c>
    </row>
    <row r="471" customFormat="false" ht="12.75" hidden="false" customHeight="false" outlineLevel="0" collapsed="false">
      <c r="A471" s="96" t="n">
        <v>4</v>
      </c>
      <c r="B471" s="125" t="s">
        <v>1367</v>
      </c>
      <c r="C471" s="107" t="s">
        <v>908</v>
      </c>
      <c r="D471" s="125" t="s">
        <v>526</v>
      </c>
      <c r="E471" s="126" t="s">
        <v>1368</v>
      </c>
      <c r="F471" s="126" t="s">
        <v>539</v>
      </c>
      <c r="G471" s="129" t="n">
        <v>2669.58872070313</v>
      </c>
      <c r="H471" s="7" t="n">
        <v>1404.0732421875</v>
      </c>
      <c r="I471" s="8" t="n">
        <v>23</v>
      </c>
      <c r="J471" s="75" t="n">
        <v>95.987548828125</v>
      </c>
      <c r="K471" s="11" t="n">
        <v>76.4241592312972</v>
      </c>
      <c r="L471" s="56" t="n">
        <v>92.2082173841873</v>
      </c>
      <c r="M471" s="10" t="n">
        <v>84.8015972048915</v>
      </c>
      <c r="N471" s="56" t="n">
        <v>87.719298245614</v>
      </c>
      <c r="O471" s="63"/>
      <c r="P471" s="85"/>
      <c r="Q471" s="56" t="n">
        <v>97.9012345679012</v>
      </c>
      <c r="R471" s="10" t="n">
        <v>86.3574351978172</v>
      </c>
      <c r="S471" s="56" t="n">
        <v>91.4376321353066</v>
      </c>
      <c r="T471" s="81" t="n">
        <v>80.6679764243615</v>
      </c>
      <c r="U471" s="56" t="n">
        <v>89.8567286372164</v>
      </c>
      <c r="V471" s="10" t="n">
        <v>86.4966777408638</v>
      </c>
      <c r="W471" s="56" t="n">
        <v>98.8559139784946</v>
      </c>
      <c r="X471" s="56" t="n">
        <v>87.795988538682</v>
      </c>
      <c r="Y471" s="56" t="n">
        <v>90.4304220643544</v>
      </c>
      <c r="Z471" s="56" t="n">
        <v>90.2917771883289</v>
      </c>
      <c r="AC471" s="83" t="n">
        <v>100</v>
      </c>
      <c r="AD471" s="63" t="n">
        <v>82.91802094619</v>
      </c>
      <c r="AE471" s="62" t="s">
        <v>53</v>
      </c>
      <c r="AF471" s="83" t="n">
        <v>100</v>
      </c>
      <c r="AG471" s="63" t="n">
        <v>74.3378310844578</v>
      </c>
      <c r="AH471" s="62" t="n">
        <v>98.189010989011</v>
      </c>
      <c r="AI471" s="62" t="n">
        <v>88.5339901477833</v>
      </c>
      <c r="AJ471" s="63" t="n">
        <v>77.4529147982063</v>
      </c>
      <c r="AK471" s="62" t="n">
        <v>94.865523465704</v>
      </c>
      <c r="AL471" s="114" t="n">
        <v>95.987548828125</v>
      </c>
    </row>
    <row r="472" customFormat="false" ht="12.75" hidden="false" customHeight="false" outlineLevel="0" collapsed="false">
      <c r="A472" s="96" t="n">
        <v>5</v>
      </c>
      <c r="B472" s="125" t="s">
        <v>1369</v>
      </c>
      <c r="C472" s="107" t="s">
        <v>908</v>
      </c>
      <c r="D472" s="125" t="s">
        <v>1370</v>
      </c>
      <c r="E472" s="126" t="s">
        <v>1371</v>
      </c>
      <c r="F472" s="126" t="s">
        <v>1362</v>
      </c>
      <c r="G472" s="129" t="n">
        <v>1914.58404541016</v>
      </c>
      <c r="H472" s="7" t="n">
        <v>1383.51293945313</v>
      </c>
      <c r="I472" s="8" t="n">
        <v>17</v>
      </c>
      <c r="J472" s="75" t="n">
        <v>96.8723373413086</v>
      </c>
      <c r="K472" s="56" t="n">
        <v>97.8041282389108</v>
      </c>
      <c r="L472" s="59" t="n">
        <v>10</v>
      </c>
      <c r="O472" s="74" t="n">
        <v>100</v>
      </c>
      <c r="P472" s="56" t="n">
        <v>98.8598574821853</v>
      </c>
      <c r="Q472" s="56" t="n">
        <v>97.3802701596398</v>
      </c>
      <c r="R472" s="74" t="n">
        <v>100</v>
      </c>
      <c r="W472" s="10" t="n">
        <v>79.2437868122396</v>
      </c>
      <c r="X472" s="56" t="n">
        <v>83.8555008210181</v>
      </c>
      <c r="Y472" s="55" t="n">
        <v>79.5588235294118</v>
      </c>
      <c r="Z472" s="56" t="n">
        <v>92.6006528835691</v>
      </c>
      <c r="AA472" s="56" t="n">
        <v>93.7109723461195</v>
      </c>
      <c r="AB472" s="56" t="n">
        <v>86.3658418243571</v>
      </c>
      <c r="AE472" s="56" t="n">
        <v>88.1127642913078</v>
      </c>
      <c r="AF472" s="56" t="n">
        <v>86.0668380462725</v>
      </c>
      <c r="AG472" s="56" t="n">
        <v>93.1725649859067</v>
      </c>
      <c r="AJ472" s="56" t="n">
        <v>98.3225806451613</v>
      </c>
      <c r="AK472" s="56" t="n">
        <v>87.7021276595745</v>
      </c>
      <c r="AL472" s="12" t="n">
        <v>96.8723373413086</v>
      </c>
    </row>
    <row r="473" customFormat="false" ht="12.75" hidden="false" customHeight="false" outlineLevel="0" collapsed="false">
      <c r="A473" s="96" t="n">
        <v>6</v>
      </c>
      <c r="B473" s="125" t="s">
        <v>1372</v>
      </c>
      <c r="C473" s="107" t="s">
        <v>908</v>
      </c>
      <c r="D473" s="125" t="s">
        <v>1373</v>
      </c>
      <c r="E473" s="126" t="s">
        <v>1374</v>
      </c>
      <c r="F473" s="126" t="s">
        <v>104</v>
      </c>
      <c r="G473" s="129" t="n">
        <v>2638.74831542969</v>
      </c>
      <c r="H473" s="7" t="n">
        <v>1367.2451171875</v>
      </c>
      <c r="I473" s="8" t="n">
        <v>27</v>
      </c>
      <c r="J473" s="128" t="n">
        <v>94.2892074584961</v>
      </c>
      <c r="K473" s="10" t="n">
        <v>60.5327534656156</v>
      </c>
      <c r="L473" s="10" t="n">
        <v>59.93190764975</v>
      </c>
      <c r="M473" s="55" t="n">
        <v>88.7437973361191</v>
      </c>
      <c r="N473" s="10" t="n">
        <v>47.1337579617834</v>
      </c>
      <c r="O473" s="62" t="n">
        <v>82.2414835718605</v>
      </c>
      <c r="P473" s="62" t="n">
        <v>88.2901994060246</v>
      </c>
      <c r="Q473" s="56" t="n">
        <v>90.2332637967002</v>
      </c>
      <c r="R473" s="10" t="n">
        <v>81.6072195960464</v>
      </c>
      <c r="S473" s="10" t="n">
        <v>81.6499905606948</v>
      </c>
      <c r="T473" s="81" t="n">
        <v>59.4383323682687</v>
      </c>
      <c r="U473" s="56" t="n">
        <v>89.0366739901977</v>
      </c>
      <c r="V473" s="56" t="n">
        <v>89.2008565310492</v>
      </c>
      <c r="W473" s="10" t="n">
        <v>82.0857142857143</v>
      </c>
      <c r="X473" s="10" t="n">
        <v>78.5258841619682</v>
      </c>
      <c r="Y473" s="56" t="n">
        <v>91.1541701769166</v>
      </c>
      <c r="Z473" s="59" t="n">
        <v>10</v>
      </c>
      <c r="AA473" s="10" t="n">
        <v>81.6556548775748</v>
      </c>
      <c r="AB473" s="56" t="n">
        <v>86.0318994683422</v>
      </c>
      <c r="AC473" s="56" t="n">
        <v>97.7735849056604</v>
      </c>
      <c r="AD473" s="56" t="n">
        <v>96.6329966329966</v>
      </c>
      <c r="AE473" s="59" t="n">
        <v>10</v>
      </c>
      <c r="AF473" s="59" t="n">
        <v>10</v>
      </c>
      <c r="AG473" s="56" t="n">
        <v>93.0268918073796</v>
      </c>
      <c r="AH473" s="56" t="n">
        <v>95.131221719457</v>
      </c>
      <c r="AI473" s="56" t="n">
        <v>84.2983114446529</v>
      </c>
      <c r="AJ473" s="56" t="n">
        <v>97.3527477689056</v>
      </c>
      <c r="AK473" s="56" t="n">
        <v>98.0970601959869</v>
      </c>
      <c r="AL473" s="12" t="n">
        <v>94.2892074584961</v>
      </c>
    </row>
    <row r="474" customFormat="false" ht="12.75" hidden="false" customHeight="false" outlineLevel="0" collapsed="false">
      <c r="A474" s="96" t="n">
        <v>7</v>
      </c>
      <c r="B474" s="125" t="s">
        <v>1375</v>
      </c>
      <c r="C474" s="107" t="s">
        <v>908</v>
      </c>
      <c r="D474" s="125" t="s">
        <v>340</v>
      </c>
      <c r="E474" s="126" t="s">
        <v>1376</v>
      </c>
      <c r="F474" s="126" t="s">
        <v>72</v>
      </c>
      <c r="G474" s="129" t="n">
        <v>2832.89645996094</v>
      </c>
      <c r="H474" s="7" t="n">
        <v>1361.16345214844</v>
      </c>
      <c r="I474" s="8" t="n">
        <v>27</v>
      </c>
      <c r="J474" s="128" t="n">
        <v>92.0742340087891</v>
      </c>
      <c r="K474" s="11" t="n">
        <v>65.9851851851852</v>
      </c>
      <c r="L474" s="10" t="n">
        <v>53.0714151121161</v>
      </c>
      <c r="M474" s="56" t="n">
        <v>86.3751906456533</v>
      </c>
      <c r="N474" s="56" t="n">
        <v>95.8549222797928</v>
      </c>
      <c r="O474" s="56" t="n">
        <v>90.1458241272647</v>
      </c>
      <c r="P474" s="59" t="n">
        <v>10</v>
      </c>
      <c r="Q474" s="56" t="n">
        <v>89.9092970521542</v>
      </c>
      <c r="R474" s="56" t="n">
        <v>85.3099730458221</v>
      </c>
      <c r="S474" s="74" t="n">
        <v>100</v>
      </c>
      <c r="T474" s="56" t="n">
        <v>91.733690795353</v>
      </c>
      <c r="U474" s="10" t="n">
        <v>80.5920146856356</v>
      </c>
      <c r="V474" s="56" t="n">
        <v>89.4690721649485</v>
      </c>
      <c r="W474" s="10" t="n">
        <v>70.2606037447459</v>
      </c>
      <c r="X474" s="10" t="n">
        <v>78.9101210404327</v>
      </c>
      <c r="Y474" s="55" t="n">
        <v>88.1286906943596</v>
      </c>
      <c r="Z474" s="10" t="n">
        <v>64.4452858765619</v>
      </c>
      <c r="AA474" s="10" t="n">
        <v>77.9447226859581</v>
      </c>
      <c r="AB474" s="10" t="n">
        <v>85.2490421455939</v>
      </c>
      <c r="AC474" s="55" t="s">
        <v>53</v>
      </c>
      <c r="AD474" s="55" t="s">
        <v>53</v>
      </c>
      <c r="AE474" s="10" t="n">
        <v>74.5363010068892</v>
      </c>
      <c r="AF474" s="56" t="n">
        <v>89.8872382316091</v>
      </c>
      <c r="AG474" s="10" t="n">
        <v>80.2535743188562</v>
      </c>
      <c r="AH474" s="56" t="n">
        <v>88.5330691107258</v>
      </c>
      <c r="AI474" s="10" t="n">
        <v>76.7395388556789</v>
      </c>
      <c r="AJ474" s="56" t="n">
        <v>89.6470588235294</v>
      </c>
      <c r="AK474" s="56" t="n">
        <v>92.0210111621799</v>
      </c>
      <c r="AL474" s="12" t="n">
        <v>92.0742340087891</v>
      </c>
    </row>
    <row r="475" customFormat="false" ht="12.75" hidden="false" customHeight="false" outlineLevel="0" collapsed="false">
      <c r="A475" s="96" t="n">
        <v>8</v>
      </c>
      <c r="B475" s="107" t="s">
        <v>1377</v>
      </c>
      <c r="C475" s="107" t="s">
        <v>908</v>
      </c>
      <c r="D475" s="133" t="s">
        <v>1378</v>
      </c>
      <c r="E475" s="115" t="s">
        <v>1379</v>
      </c>
      <c r="F475" s="115" t="s">
        <v>104</v>
      </c>
      <c r="G475" s="129" t="n">
        <v>2697.97797851563</v>
      </c>
      <c r="H475" s="7" t="n">
        <v>1356.05102539063</v>
      </c>
      <c r="I475" s="8" t="n">
        <v>27</v>
      </c>
      <c r="J475" s="75" t="n">
        <v>93.5457458496094</v>
      </c>
      <c r="K475" s="59" t="n">
        <v>10</v>
      </c>
      <c r="L475" s="56" t="n">
        <v>93.4317465583016</v>
      </c>
      <c r="M475" s="56" t="n">
        <v>91.9621109607578</v>
      </c>
      <c r="N475" s="56" t="n">
        <v>89.6317829457364</v>
      </c>
      <c r="O475" s="62" t="n">
        <v>91.7885264341957</v>
      </c>
      <c r="P475" s="63" t="n">
        <v>73.0175438596491</v>
      </c>
      <c r="Q475" s="56" t="n">
        <v>81.1529933481153</v>
      </c>
      <c r="R475" s="10" t="n">
        <v>39.5872420262664</v>
      </c>
      <c r="S475" s="10" t="n">
        <v>70.994747209455</v>
      </c>
      <c r="T475" s="82" t="n">
        <v>90.2417582417583</v>
      </c>
      <c r="U475" s="56" t="n">
        <v>86.7924217462932</v>
      </c>
      <c r="V475" s="10" t="n">
        <v>68.2003929273084</v>
      </c>
      <c r="W475" s="59" t="n">
        <v>10</v>
      </c>
      <c r="X475" s="10" t="n">
        <v>71.9436487438366</v>
      </c>
      <c r="Y475" s="56" t="n">
        <v>87.6468205751316</v>
      </c>
      <c r="Z475" s="10" t="n">
        <v>76.322869955157</v>
      </c>
      <c r="AA475" s="10" t="n">
        <v>69.0550534100247</v>
      </c>
      <c r="AB475" s="10" t="n">
        <v>80.3249097472924</v>
      </c>
      <c r="AC475" s="56" t="n">
        <v>98.1625307823451</v>
      </c>
      <c r="AD475" s="56" t="n">
        <v>84.1333821912789</v>
      </c>
      <c r="AE475" s="56" t="n">
        <v>89.9440447641886</v>
      </c>
      <c r="AF475" s="56" t="n">
        <v>93.5195530726257</v>
      </c>
      <c r="AG475" s="56" t="n">
        <v>84.7819891707039</v>
      </c>
      <c r="AH475" s="74" t="n">
        <v>102</v>
      </c>
      <c r="AI475" s="56" t="n">
        <v>90.8614762386249</v>
      </c>
      <c r="AJ475" s="10" t="n">
        <v>73.1606071302506</v>
      </c>
      <c r="AK475" s="10" t="n">
        <v>76.7093596059114</v>
      </c>
      <c r="AL475" s="12" t="n">
        <v>93.5457458496094</v>
      </c>
    </row>
    <row r="476" customFormat="false" ht="12.75" hidden="false" customHeight="false" outlineLevel="0" collapsed="false">
      <c r="A476" s="96" t="n">
        <v>9</v>
      </c>
      <c r="B476" s="125" t="s">
        <v>1380</v>
      </c>
      <c r="C476" s="107" t="s">
        <v>908</v>
      </c>
      <c r="D476" s="125" t="s">
        <v>268</v>
      </c>
      <c r="E476" s="126" t="s">
        <v>1381</v>
      </c>
      <c r="F476" s="126" t="s">
        <v>39</v>
      </c>
      <c r="G476" s="129" t="n">
        <v>2711.0662109375</v>
      </c>
      <c r="H476" s="7" t="n">
        <v>1346.333984375</v>
      </c>
      <c r="I476" s="8" t="n">
        <v>25</v>
      </c>
      <c r="J476" s="128" t="n">
        <v>92.3477478027344</v>
      </c>
      <c r="K476" s="10" t="n">
        <v>52.9104300308862</v>
      </c>
      <c r="L476" s="10" t="n">
        <v>62.616718541574</v>
      </c>
      <c r="M476" s="10" t="n">
        <v>67.9192484509294</v>
      </c>
      <c r="N476" s="56" t="n">
        <v>85.7672693555864</v>
      </c>
      <c r="O476" s="62" t="n">
        <v>87.8742192547922</v>
      </c>
      <c r="P476" s="63" t="n">
        <v>82.6777910210568</v>
      </c>
      <c r="Q476" s="10" t="n">
        <v>83.6939313984169</v>
      </c>
      <c r="R476" s="10" t="n">
        <v>73.747572815534</v>
      </c>
      <c r="T476" s="81"/>
      <c r="U476" s="56" t="n">
        <v>94.5495333811917</v>
      </c>
      <c r="V476" s="55" t="n">
        <v>88.934244235696</v>
      </c>
      <c r="W476" s="10" t="n">
        <v>81.7935943060498</v>
      </c>
      <c r="X476" s="56" t="n">
        <v>87.0477272727273</v>
      </c>
      <c r="Y476" s="55" t="n">
        <v>90.5249947709684</v>
      </c>
      <c r="Z476" s="10" t="n">
        <v>70.1855670103093</v>
      </c>
      <c r="AA476" s="10" t="n">
        <v>83.6052526860326</v>
      </c>
      <c r="AB476" s="56" t="n">
        <v>93.1449502878074</v>
      </c>
      <c r="AC476" s="56" t="n">
        <v>84.7285807717462</v>
      </c>
      <c r="AD476" s="56" t="n">
        <v>84.1025641025641</v>
      </c>
      <c r="AE476" s="56" t="n">
        <v>85.6838257691136</v>
      </c>
      <c r="AF476" s="56" t="n">
        <v>88.2445967316816</v>
      </c>
      <c r="AG476" s="10" t="n">
        <v>79.9516259070143</v>
      </c>
      <c r="AH476" s="56" t="n">
        <v>101.248725212465</v>
      </c>
      <c r="AI476" s="56" t="n">
        <v>91.0455927051672</v>
      </c>
      <c r="AJ476" s="56" t="n">
        <v>89.8803122289679</v>
      </c>
      <c r="AK476" s="56" t="n">
        <v>93.5567423230975</v>
      </c>
      <c r="AL476" s="12" t="n">
        <v>92.3477478027344</v>
      </c>
    </row>
    <row r="477" customFormat="false" ht="12.75" hidden="false" customHeight="false" outlineLevel="0" collapsed="false">
      <c r="A477" s="96" t="n">
        <v>10</v>
      </c>
      <c r="B477" s="125" t="s">
        <v>1382</v>
      </c>
      <c r="C477" s="107" t="s">
        <v>908</v>
      </c>
      <c r="D477" s="125" t="s">
        <v>1383</v>
      </c>
      <c r="E477" s="134" t="s">
        <v>140</v>
      </c>
      <c r="F477" s="134" t="s">
        <v>52</v>
      </c>
      <c r="G477" s="127" t="n">
        <v>2275.4697265625</v>
      </c>
      <c r="H477" s="7" t="n">
        <v>1336.14013671875</v>
      </c>
      <c r="I477" s="8" t="n">
        <v>21</v>
      </c>
      <c r="J477" s="128" t="n">
        <v>91.8405303955078</v>
      </c>
      <c r="K477" s="10" t="n">
        <v>68.1248088100336</v>
      </c>
      <c r="L477" s="10" t="n">
        <v>62.65850945495</v>
      </c>
      <c r="M477" s="10" t="n">
        <v>66.7059285433844</v>
      </c>
      <c r="N477" s="10" t="n">
        <v>73.0647709320695</v>
      </c>
      <c r="O477" s="63"/>
      <c r="P477" s="63"/>
      <c r="Q477" s="56" t="n">
        <v>85.6063332133861</v>
      </c>
      <c r="R477" s="56" t="n">
        <v>78.8948899044454</v>
      </c>
      <c r="S477" s="56" t="n">
        <v>93.493298746217</v>
      </c>
      <c r="T477" s="82" t="n">
        <v>84.208367514356</v>
      </c>
      <c r="U477" s="56" t="n">
        <v>85.6912817176318</v>
      </c>
      <c r="V477" s="56" t="n">
        <v>98.2935346861727</v>
      </c>
      <c r="W477" s="55" t="n">
        <v>81.4433781190019</v>
      </c>
      <c r="X477" s="10" t="n">
        <v>70.40625</v>
      </c>
      <c r="Y477" s="74" t="n">
        <v>100</v>
      </c>
      <c r="Z477" s="56" t="n">
        <v>99.5321637426901</v>
      </c>
      <c r="AC477" s="56" t="n">
        <v>94.5103045777859</v>
      </c>
      <c r="AD477" s="10" t="n">
        <v>73.2610082961072</v>
      </c>
      <c r="AE477" s="56" t="n">
        <v>85.2295106802</v>
      </c>
      <c r="AF477" s="56" t="n">
        <v>84.20523138833</v>
      </c>
      <c r="AG477" s="56" t="n">
        <v>81.3508340169538</v>
      </c>
      <c r="AJ477" s="62" t="s">
        <v>53</v>
      </c>
      <c r="AK477" s="62" t="s">
        <v>53</v>
      </c>
      <c r="AL477" s="12" t="n">
        <v>91.8405303955078</v>
      </c>
    </row>
    <row r="478" customFormat="false" ht="12.75" hidden="false" customHeight="false" outlineLevel="0" collapsed="false">
      <c r="A478" s="96" t="n">
        <v>11</v>
      </c>
      <c r="B478" s="107" t="s">
        <v>1384</v>
      </c>
      <c r="C478" s="107" t="s">
        <v>908</v>
      </c>
      <c r="D478" s="133" t="s">
        <v>241</v>
      </c>
      <c r="E478" s="107" t="s">
        <v>1385</v>
      </c>
      <c r="F478" s="107" t="s">
        <v>286</v>
      </c>
      <c r="G478" s="135" t="n">
        <v>1938.96491699219</v>
      </c>
      <c r="H478" s="7" t="n">
        <v>1246.53430175781</v>
      </c>
      <c r="I478" s="8" t="n">
        <v>21</v>
      </c>
      <c r="J478" s="75" t="n">
        <v>89.160888671875</v>
      </c>
      <c r="K478" s="10" t="n">
        <v>41.7588599287455</v>
      </c>
      <c r="L478" s="59" t="n">
        <v>10</v>
      </c>
      <c r="O478" s="62" t="n">
        <v>71.1049146043918</v>
      </c>
      <c r="P478" s="63" t="n">
        <v>50.3021513173797</v>
      </c>
      <c r="Q478" s="56" t="n">
        <v>88.5538805136795</v>
      </c>
      <c r="R478" s="56" t="n">
        <v>81.9948186528497</v>
      </c>
      <c r="T478" s="81"/>
      <c r="U478" s="56" t="n">
        <v>76.153512575889</v>
      </c>
      <c r="V478" s="56" t="n">
        <v>70.2475548060708</v>
      </c>
      <c r="W478" s="56" t="n">
        <v>90.2365450678881</v>
      </c>
      <c r="X478" s="10" t="n">
        <v>65.0271646859083</v>
      </c>
      <c r="Y478" s="56" t="n">
        <v>74.8918498010036</v>
      </c>
      <c r="Z478" s="56" t="n">
        <v>81.279847182426</v>
      </c>
      <c r="AC478" s="56" t="n">
        <v>76.7703703703704</v>
      </c>
      <c r="AD478" s="10" t="n">
        <v>67.8888231815494</v>
      </c>
      <c r="AE478" s="56" t="n">
        <v>83.8575048442391</v>
      </c>
      <c r="AF478" s="56" t="n">
        <v>82.8166226912929</v>
      </c>
      <c r="AG478" s="56" t="n">
        <v>74.9181566356082</v>
      </c>
      <c r="AH478" s="56" t="n">
        <v>101.594087549744</v>
      </c>
      <c r="AI478" s="74" t="n">
        <v>102</v>
      </c>
      <c r="AJ478" s="56" t="n">
        <v>90.1147826086956</v>
      </c>
      <c r="AK478" s="59" t="n">
        <v>10</v>
      </c>
      <c r="AL478" s="12" t="n">
        <v>89.160888671875</v>
      </c>
    </row>
    <row r="479" customFormat="false" ht="12.75" hidden="false" customHeight="false" outlineLevel="0" collapsed="false">
      <c r="A479" s="96" t="n">
        <v>12</v>
      </c>
      <c r="B479" s="125" t="s">
        <v>1386</v>
      </c>
      <c r="C479" s="107" t="s">
        <v>908</v>
      </c>
      <c r="D479" s="125" t="s">
        <v>744</v>
      </c>
      <c r="E479" s="126" t="s">
        <v>1387</v>
      </c>
      <c r="F479" s="126" t="s">
        <v>104</v>
      </c>
      <c r="G479" s="129" t="n">
        <v>2267.61021728516</v>
      </c>
      <c r="H479" s="7" t="n">
        <v>1243.73547363281</v>
      </c>
      <c r="I479" s="8" t="n">
        <v>22</v>
      </c>
      <c r="J479" s="128" t="n">
        <v>85.0539932250977</v>
      </c>
      <c r="K479" s="56" t="n">
        <v>78.1677781677782</v>
      </c>
      <c r="L479" s="10" t="n">
        <v>67.2757673474263</v>
      </c>
      <c r="M479" s="56" t="n">
        <v>80.9240295308407</v>
      </c>
      <c r="N479" s="10" t="n">
        <v>71.9564371839751</v>
      </c>
      <c r="O479" s="63" t="n">
        <v>74.5205479452055</v>
      </c>
      <c r="P479" s="62" t="n">
        <v>77.0455386893743</v>
      </c>
      <c r="S479" s="56" t="n">
        <v>79.4306703397613</v>
      </c>
      <c r="T479" s="82" t="n">
        <v>80.2266510355608</v>
      </c>
      <c r="V479" s="10" t="n">
        <v>62.8686990642922</v>
      </c>
      <c r="W479" s="10" t="n">
        <v>73.5586078143752</v>
      </c>
      <c r="Z479" s="56" t="n">
        <v>78.3248964565117</v>
      </c>
      <c r="AA479" s="10" t="n">
        <v>74.848592803705</v>
      </c>
      <c r="AB479" s="56" t="n">
        <v>80.9458844929514</v>
      </c>
      <c r="AC479" s="56" t="n">
        <v>87.8900949796472</v>
      </c>
      <c r="AD479" s="56" t="n">
        <v>83.7956204379562</v>
      </c>
      <c r="AE479" s="55" t="s">
        <v>53</v>
      </c>
      <c r="AF479" s="56" t="n">
        <v>88.3999295898609</v>
      </c>
      <c r="AG479" s="56" t="n">
        <v>80.3185745140389</v>
      </c>
      <c r="AH479" s="56" t="n">
        <v>92.4012409513961</v>
      </c>
      <c r="AI479" s="56" t="n">
        <v>86.0747126436782</v>
      </c>
      <c r="AJ479" s="56" t="n">
        <v>84.7358953393295</v>
      </c>
      <c r="AK479" s="10" t="n">
        <v>75.5514824797844</v>
      </c>
      <c r="AL479" s="12" t="n">
        <v>85.0539932250977</v>
      </c>
    </row>
    <row r="480" customFormat="false" ht="12.75" hidden="false" customHeight="false" outlineLevel="0" collapsed="false">
      <c r="A480" s="96" t="n">
        <v>13</v>
      </c>
      <c r="B480" s="125" t="s">
        <v>1388</v>
      </c>
      <c r="C480" s="107" t="s">
        <v>908</v>
      </c>
      <c r="D480" s="125" t="s">
        <v>717</v>
      </c>
      <c r="E480" s="126" t="s">
        <v>1389</v>
      </c>
      <c r="F480" s="126" t="s">
        <v>938</v>
      </c>
      <c r="G480" s="129" t="n">
        <v>1610.37896728516</v>
      </c>
      <c r="H480" s="7" t="n">
        <v>1238.7529296875</v>
      </c>
      <c r="I480" s="8" t="n">
        <v>14</v>
      </c>
      <c r="J480" s="75" t="n">
        <v>93.4010391235352</v>
      </c>
      <c r="K480" s="56" t="n">
        <v>72.3992197659298</v>
      </c>
      <c r="L480" s="74" t="n">
        <v>100</v>
      </c>
      <c r="M480" s="56" t="n">
        <v>84.0880970056917</v>
      </c>
      <c r="N480" s="56" t="n">
        <v>90.5974534769834</v>
      </c>
      <c r="O480" s="63"/>
      <c r="P480" s="63"/>
      <c r="Q480" s="59"/>
      <c r="S480" s="56" t="n">
        <v>94.1240478781284</v>
      </c>
      <c r="T480" s="82" t="n">
        <v>83.3536337799432</v>
      </c>
      <c r="W480" s="56" t="n">
        <v>99.3902702702703</v>
      </c>
      <c r="X480" s="56" t="n">
        <v>86.2392344497608</v>
      </c>
      <c r="Y480" s="56" t="n">
        <v>96.1350510884052</v>
      </c>
      <c r="Z480" s="56" t="n">
        <v>84.7187655550025</v>
      </c>
      <c r="AF480" s="56" t="n">
        <v>87.5828392047437</v>
      </c>
      <c r="AG480" s="56" t="n">
        <v>73.5839722977987</v>
      </c>
      <c r="AJ480" s="56" t="n">
        <v>98.8383404864091</v>
      </c>
      <c r="AK480" s="56" t="n">
        <v>87.7021276595745</v>
      </c>
      <c r="AL480" s="12" t="n">
        <v>93.4010391235352</v>
      </c>
    </row>
    <row r="481" customFormat="false" ht="12.75" hidden="false" customHeight="false" outlineLevel="0" collapsed="false">
      <c r="A481" s="96" t="n">
        <v>14</v>
      </c>
      <c r="B481" s="107" t="s">
        <v>1390</v>
      </c>
      <c r="C481" s="107" t="s">
        <v>908</v>
      </c>
      <c r="D481" s="133" t="s">
        <v>1391</v>
      </c>
      <c r="E481" s="115" t="s">
        <v>1392</v>
      </c>
      <c r="F481" s="115" t="s">
        <v>215</v>
      </c>
      <c r="G481" s="135" t="n">
        <v>1852.60759277344</v>
      </c>
      <c r="H481" s="7" t="n">
        <v>1225.65869140625</v>
      </c>
      <c r="I481" s="8" t="n">
        <v>18</v>
      </c>
      <c r="J481" s="128" t="n">
        <v>85.0206451416016</v>
      </c>
      <c r="Q481" s="10" t="n">
        <v>68.9365401332947</v>
      </c>
      <c r="R481" s="10" t="n">
        <v>68.6054913294798</v>
      </c>
      <c r="U481" s="56" t="n">
        <v>81.5778878909879</v>
      </c>
      <c r="V481" s="56" t="n">
        <v>85.2923832923833</v>
      </c>
      <c r="W481" s="10" t="n">
        <v>61.8819833969038</v>
      </c>
      <c r="X481" s="56" t="n">
        <v>77.8277876555753</v>
      </c>
      <c r="Y481" s="56" t="n">
        <v>87.789046653144</v>
      </c>
      <c r="Z481" s="56" t="n">
        <v>81.2022900763359</v>
      </c>
      <c r="AA481" s="56" t="n">
        <v>75.4398563734291</v>
      </c>
      <c r="AC481" s="56" t="n">
        <v>69.7536680576121</v>
      </c>
      <c r="AD481" s="56" t="n">
        <v>87.2340425531915</v>
      </c>
      <c r="AE481" s="56" t="n">
        <v>85.9324881625172</v>
      </c>
      <c r="AF481" s="56" t="n">
        <v>80.7655194596333</v>
      </c>
      <c r="AG481" s="56" t="n">
        <v>82.7768503060657</v>
      </c>
      <c r="AH481" s="56" t="n">
        <v>80.6607989167231</v>
      </c>
      <c r="AI481" s="56" t="n">
        <v>76.0253807106599</v>
      </c>
      <c r="AJ481" s="56" t="n">
        <v>87.453164556962</v>
      </c>
      <c r="AK481" s="56" t="n">
        <v>85.9276517473942</v>
      </c>
      <c r="AL481" s="12" t="n">
        <v>85.0206451416016</v>
      </c>
    </row>
    <row r="482" customFormat="false" ht="12.75" hidden="false" customHeight="false" outlineLevel="0" collapsed="false">
      <c r="A482" s="96" t="n">
        <v>15</v>
      </c>
      <c r="B482" s="125" t="s">
        <v>1393</v>
      </c>
      <c r="C482" s="107" t="s">
        <v>908</v>
      </c>
      <c r="D482" s="125" t="s">
        <v>145</v>
      </c>
      <c r="E482" s="126" t="s">
        <v>1394</v>
      </c>
      <c r="F482" s="126" t="s">
        <v>512</v>
      </c>
      <c r="G482" s="129" t="n">
        <v>1988.28953857422</v>
      </c>
      <c r="H482" s="7" t="n">
        <v>1222.85559082031</v>
      </c>
      <c r="I482" s="8" t="n">
        <v>21</v>
      </c>
      <c r="J482" s="128" t="n">
        <v>84.2772521972656</v>
      </c>
      <c r="K482" s="56" t="n">
        <v>78.8597733711048</v>
      </c>
      <c r="L482" s="56" t="n">
        <v>77.9653979238754</v>
      </c>
      <c r="M482" s="56" t="n">
        <v>97.3918028088278</v>
      </c>
      <c r="N482" s="10" t="n">
        <v>75.8507585075851</v>
      </c>
      <c r="O482" s="62" t="n">
        <v>84.9115504682622</v>
      </c>
      <c r="P482" s="62" t="n">
        <v>76.2271062271062</v>
      </c>
      <c r="Q482" s="56" t="n">
        <v>89.5370718855853</v>
      </c>
      <c r="R482" s="56" t="n">
        <v>78.6661143330572</v>
      </c>
      <c r="T482" s="81"/>
      <c r="U482" s="56" t="n">
        <v>85.6773459099041</v>
      </c>
      <c r="V482" s="10" t="n">
        <v>69.520694259012</v>
      </c>
      <c r="Y482" s="56" t="n">
        <v>76.547576936682</v>
      </c>
      <c r="Z482" s="59" t="n">
        <v>10</v>
      </c>
      <c r="AC482" s="59" t="n">
        <v>10</v>
      </c>
      <c r="AD482" s="56" t="n">
        <v>78.8461538461538</v>
      </c>
      <c r="AE482" s="56" t="n">
        <v>79.9034228092601</v>
      </c>
      <c r="AF482" s="56" t="n">
        <v>79.1489361702128</v>
      </c>
      <c r="AG482" s="10" t="n">
        <v>65.8914728682171</v>
      </c>
      <c r="AH482" s="56" t="n">
        <v>76.2063965884861</v>
      </c>
      <c r="AI482" s="56" t="n">
        <v>84.2193064667291</v>
      </c>
      <c r="AJ482" s="56" t="n">
        <v>78.7477203647416</v>
      </c>
      <c r="AK482" s="10" t="n">
        <v>75.3348862211073</v>
      </c>
      <c r="AL482" s="12" t="n">
        <v>84.2772521972656</v>
      </c>
    </row>
    <row r="483" customFormat="false" ht="12.75" hidden="false" customHeight="false" outlineLevel="0" collapsed="false">
      <c r="A483" s="96" t="n">
        <v>16</v>
      </c>
      <c r="B483" s="125" t="s">
        <v>1395</v>
      </c>
      <c r="C483" s="107" t="s">
        <v>908</v>
      </c>
      <c r="D483" s="125" t="s">
        <v>404</v>
      </c>
      <c r="E483" s="126" t="s">
        <v>1396</v>
      </c>
      <c r="F483" s="126" t="s">
        <v>65</v>
      </c>
      <c r="G483" s="129" t="n">
        <v>1732.45836181641</v>
      </c>
      <c r="H483" s="7" t="n">
        <v>1209.43994140625</v>
      </c>
      <c r="I483" s="8" t="n">
        <v>18</v>
      </c>
      <c r="J483" s="75" t="n">
        <v>87.4782104492188</v>
      </c>
      <c r="K483" s="56" t="n">
        <v>65.7319952774498</v>
      </c>
      <c r="L483" s="59" t="n">
        <v>10</v>
      </c>
      <c r="M483" s="56" t="n">
        <v>72.4211423699915</v>
      </c>
      <c r="N483" s="56" t="n">
        <v>81.140350877193</v>
      </c>
      <c r="O483" s="63"/>
      <c r="P483" s="63"/>
      <c r="T483" s="81"/>
      <c r="U483" s="56" t="n">
        <v>84.8630798969072</v>
      </c>
      <c r="V483" s="56" t="n">
        <v>78.331703647988</v>
      </c>
      <c r="W483" s="74" t="n">
        <v>102</v>
      </c>
      <c r="X483" s="10" t="n">
        <v>56.72121436505</v>
      </c>
      <c r="Y483" s="56" t="n">
        <v>96.8882919185136</v>
      </c>
      <c r="Z483" s="56" t="n">
        <v>88.8308977035491</v>
      </c>
      <c r="AA483" s="56" t="n">
        <v>77.7428307123034</v>
      </c>
      <c r="AB483" s="56" t="n">
        <v>68.4878799538284</v>
      </c>
      <c r="AC483" s="56" t="n">
        <v>82.845723421263</v>
      </c>
      <c r="AD483" s="56" t="n">
        <v>69.6179502728927</v>
      </c>
      <c r="AH483" s="56" t="n">
        <v>86.5813953488372</v>
      </c>
      <c r="AI483" s="10" t="n">
        <v>56.4992140836215</v>
      </c>
      <c r="AJ483" s="56" t="n">
        <v>68.1341222879684</v>
      </c>
      <c r="AK483" s="56" t="n">
        <v>85.8224127372933</v>
      </c>
      <c r="AL483" s="12" t="n">
        <v>87.4782104492188</v>
      </c>
    </row>
    <row r="484" customFormat="false" ht="12.75" hidden="false" customHeight="false" outlineLevel="0" collapsed="false">
      <c r="A484" s="96" t="n">
        <v>17</v>
      </c>
      <c r="B484" s="107" t="s">
        <v>1397</v>
      </c>
      <c r="C484" s="107" t="s">
        <v>908</v>
      </c>
      <c r="D484" s="133" t="s">
        <v>328</v>
      </c>
      <c r="E484" s="115" t="s">
        <v>1398</v>
      </c>
      <c r="F484" s="115" t="s">
        <v>286</v>
      </c>
      <c r="G484" s="135" t="n">
        <v>1680.83858642578</v>
      </c>
      <c r="H484" s="7" t="n">
        <v>1203.08715820313</v>
      </c>
      <c r="I484" s="8" t="n">
        <v>19</v>
      </c>
      <c r="J484" s="75" t="n">
        <v>86.9593200683594</v>
      </c>
      <c r="K484" s="10" t="n">
        <v>59.8655913978495</v>
      </c>
      <c r="L484" s="59" t="n">
        <v>10</v>
      </c>
      <c r="O484" s="62" t="n">
        <v>82.859463850528</v>
      </c>
      <c r="P484" s="62" t="n">
        <v>80.1309202926454</v>
      </c>
      <c r="T484" s="81"/>
      <c r="U484" s="56" t="n">
        <v>66.8481157213552</v>
      </c>
      <c r="V484" s="56" t="n">
        <v>77.8922961854899</v>
      </c>
      <c r="W484" s="59" t="n">
        <v>10</v>
      </c>
      <c r="X484" s="56" t="n">
        <v>68.0604175921813</v>
      </c>
      <c r="Y484" s="56" t="n">
        <v>85.3480575823309</v>
      </c>
      <c r="Z484" s="56" t="n">
        <v>77.6105791153671</v>
      </c>
      <c r="AC484" s="56" t="n">
        <v>63.0874117360604</v>
      </c>
      <c r="AD484" s="56" t="n">
        <v>67.2919109026964</v>
      </c>
      <c r="AE484" s="56" t="n">
        <v>86.2354383813611</v>
      </c>
      <c r="AF484" s="59" t="n">
        <v>10</v>
      </c>
      <c r="AG484" s="56" t="n">
        <v>77.5547445255474</v>
      </c>
      <c r="AH484" s="56" t="n">
        <v>84.8748515791973</v>
      </c>
      <c r="AI484" s="56" t="n">
        <v>91.6491585925548</v>
      </c>
      <c r="AJ484" s="56" t="n">
        <v>97.6738925541942</v>
      </c>
      <c r="AK484" s="56" t="n">
        <v>95.9698698927186</v>
      </c>
      <c r="AL484" s="12" t="n">
        <v>86.9593200683594</v>
      </c>
    </row>
    <row r="485" customFormat="false" ht="12.75" hidden="false" customHeight="false" outlineLevel="0" collapsed="false">
      <c r="A485" s="96" t="n">
        <v>18</v>
      </c>
      <c r="B485" s="125" t="s">
        <v>1399</v>
      </c>
      <c r="C485" s="107" t="s">
        <v>908</v>
      </c>
      <c r="D485" s="125" t="s">
        <v>526</v>
      </c>
      <c r="E485" s="126" t="s">
        <v>1400</v>
      </c>
      <c r="F485" s="126" t="s">
        <v>65</v>
      </c>
      <c r="G485" s="129" t="n">
        <v>2543.76770019531</v>
      </c>
      <c r="H485" s="7" t="n">
        <v>1193.49597167969</v>
      </c>
      <c r="I485" s="8" t="n">
        <v>27</v>
      </c>
      <c r="J485" s="128" t="n">
        <v>82.6228561401367</v>
      </c>
      <c r="K485" s="10" t="n">
        <v>70.0314465408805</v>
      </c>
      <c r="L485" s="10" t="n">
        <v>43.7718548449763</v>
      </c>
      <c r="M485" s="56" t="n">
        <v>79.2259267894614</v>
      </c>
      <c r="N485" s="10" t="n">
        <v>64.6175340551869</v>
      </c>
      <c r="O485" s="56" t="n">
        <v>74.8898678414097</v>
      </c>
      <c r="P485" s="56" t="n">
        <v>81.4800313234142</v>
      </c>
      <c r="Q485" s="56" t="n">
        <v>74.34375</v>
      </c>
      <c r="R485" s="10" t="n">
        <v>72.5917431192661</v>
      </c>
      <c r="S485" s="10" t="n">
        <v>68.2930680562135</v>
      </c>
      <c r="T485" s="10" t="n">
        <v>51.6218254966055</v>
      </c>
      <c r="U485" s="10" t="n">
        <v>58.4068736141907</v>
      </c>
      <c r="V485" s="10" t="n">
        <v>70.4852791878172</v>
      </c>
      <c r="W485" s="56" t="n">
        <v>76.0115750310046</v>
      </c>
      <c r="X485" s="10" t="n">
        <v>71.4071312048474</v>
      </c>
      <c r="Y485" s="10" t="n">
        <v>70.1686121919585</v>
      </c>
      <c r="Z485" s="56" t="n">
        <v>76.7357980162308</v>
      </c>
      <c r="AA485" s="10" t="n">
        <v>63.1974733042563</v>
      </c>
      <c r="AB485" s="56" t="n">
        <v>74.7585048299034</v>
      </c>
      <c r="AC485" s="56" t="n">
        <v>73.1507622811971</v>
      </c>
      <c r="AD485" s="56" t="n">
        <v>81.2168376370711</v>
      </c>
      <c r="AE485" s="56" t="n">
        <v>79.1057367829021</v>
      </c>
      <c r="AF485" s="56" t="n">
        <v>85.4663036078965</v>
      </c>
      <c r="AG485" s="10" t="n">
        <v>58.6553627760252</v>
      </c>
      <c r="AH485" s="56" t="n">
        <v>80.679006772009</v>
      </c>
      <c r="AI485" s="56" t="n">
        <v>84.3378695448147</v>
      </c>
      <c r="AJ485" s="56" t="n">
        <v>92.5698972755694</v>
      </c>
      <c r="AK485" s="56" t="n">
        <v>79.524115755627</v>
      </c>
      <c r="AL485" s="12" t="n">
        <v>82.6228561401367</v>
      </c>
    </row>
    <row r="486" customFormat="false" ht="12.75" hidden="false" customHeight="false" outlineLevel="0" collapsed="false">
      <c r="A486" s="96" t="n">
        <v>19</v>
      </c>
      <c r="B486" s="125" t="s">
        <v>1401</v>
      </c>
      <c r="C486" s="107" t="s">
        <v>908</v>
      </c>
      <c r="D486" s="125" t="s">
        <v>552</v>
      </c>
      <c r="E486" s="126" t="s">
        <v>1402</v>
      </c>
      <c r="F486" s="126" t="s">
        <v>86</v>
      </c>
      <c r="G486" s="129" t="n">
        <v>2007.062890625</v>
      </c>
      <c r="H486" s="7" t="n">
        <v>1188.27172851563</v>
      </c>
      <c r="I486" s="8" t="n">
        <v>21</v>
      </c>
      <c r="J486" s="75" t="n">
        <v>82.3058013916016</v>
      </c>
      <c r="K486" s="10" t="n">
        <v>54.436568076265</v>
      </c>
      <c r="L486" s="10" t="n">
        <v>51.1486425133933</v>
      </c>
      <c r="O486" s="63"/>
      <c r="P486" s="63"/>
      <c r="Q486" s="62" t="s">
        <v>53</v>
      </c>
      <c r="R486" s="62" t="s">
        <v>53</v>
      </c>
      <c r="S486" s="56" t="n">
        <v>71.2520593080725</v>
      </c>
      <c r="T486" s="82" t="n">
        <v>84.036021285305</v>
      </c>
      <c r="U486" s="56" t="n">
        <v>73.1505137461816</v>
      </c>
      <c r="V486" s="56" t="n">
        <v>72.8775367389783</v>
      </c>
      <c r="Y486" s="10" t="n">
        <v>66.1976139492199</v>
      </c>
      <c r="Z486" s="56" t="n">
        <v>75.3430721558212</v>
      </c>
      <c r="AA486" s="10" t="n">
        <v>56.8144943212547</v>
      </c>
      <c r="AB486" s="56" t="n">
        <v>72.5346373268134</v>
      </c>
      <c r="AC486" s="10" t="n">
        <v>65.3880126182965</v>
      </c>
      <c r="AD486" s="10" t="n">
        <v>61.6375838926174</v>
      </c>
      <c r="AE486" s="56" t="n">
        <v>76.2124085613655</v>
      </c>
      <c r="AF486" s="56" t="n">
        <v>85.9931506849315</v>
      </c>
      <c r="AG486" s="56" t="n">
        <v>66.2435983077266</v>
      </c>
      <c r="AH486" s="56" t="n">
        <v>91.9259259259259</v>
      </c>
      <c r="AI486" s="56" t="n">
        <v>89.6826347305389</v>
      </c>
      <c r="AJ486" s="56" t="n">
        <v>77.772607879925</v>
      </c>
      <c r="AK486" s="56" t="n">
        <v>86.6358953224809</v>
      </c>
      <c r="AL486" s="12" t="n">
        <v>82.3058013916016</v>
      </c>
    </row>
    <row r="487" customFormat="false" ht="12.75" hidden="false" customHeight="false" outlineLevel="0" collapsed="false">
      <c r="A487" s="96" t="n">
        <v>20</v>
      </c>
      <c r="B487" s="125" t="s">
        <v>1403</v>
      </c>
      <c r="C487" s="107" t="s">
        <v>908</v>
      </c>
      <c r="D487" s="125" t="s">
        <v>805</v>
      </c>
      <c r="E487" s="126" t="s">
        <v>1404</v>
      </c>
      <c r="F487" s="126" t="s">
        <v>894</v>
      </c>
      <c r="G487" s="129" t="n">
        <v>1665.02927246094</v>
      </c>
      <c r="H487" s="7" t="n">
        <v>1145.61511230469</v>
      </c>
      <c r="I487" s="8" t="n">
        <v>19</v>
      </c>
      <c r="J487" s="128" t="n">
        <v>79.7176895141602</v>
      </c>
      <c r="K487" s="10" t="n">
        <v>55.46699875467</v>
      </c>
      <c r="L487" s="10" t="n">
        <v>59.7095611617554</v>
      </c>
      <c r="M487" s="56" t="n">
        <v>70.9394572025052</v>
      </c>
      <c r="N487" s="59" t="n">
        <v>10</v>
      </c>
      <c r="O487" s="62" t="n">
        <v>67.1936758893281</v>
      </c>
      <c r="P487" s="62" t="n">
        <v>75.3166847629389</v>
      </c>
      <c r="Q487" s="56" t="n">
        <v>84.526558891455</v>
      </c>
      <c r="R487" s="56" t="n">
        <v>78.1803211198024</v>
      </c>
      <c r="T487" s="81"/>
      <c r="U487" s="56" t="n">
        <v>67.2148507272263</v>
      </c>
      <c r="V487" s="56" t="n">
        <v>84.359659781288</v>
      </c>
      <c r="W487" s="56" t="n">
        <v>75.7714285714286</v>
      </c>
      <c r="X487" s="56" t="n">
        <v>75.026444662096</v>
      </c>
      <c r="Y487" s="56" t="n">
        <v>86.8204613841525</v>
      </c>
      <c r="Z487" s="56" t="n">
        <v>79.3103448275862</v>
      </c>
      <c r="AB487" s="59" t="n">
        <v>10</v>
      </c>
      <c r="AC487" s="56" t="n">
        <v>75.8933801991799</v>
      </c>
      <c r="AD487" s="56" t="n">
        <v>77.2803769774487</v>
      </c>
      <c r="AH487" s="56" t="n">
        <v>74.9597315436241</v>
      </c>
      <c r="AI487" s="56" t="n">
        <v>72.8217179902755</v>
      </c>
      <c r="AL487" s="12" t="n">
        <v>79.7176895141602</v>
      </c>
    </row>
    <row r="488" customFormat="false" ht="12.75" hidden="false" customHeight="false" outlineLevel="0" collapsed="false">
      <c r="A488" s="96" t="n">
        <v>21</v>
      </c>
      <c r="B488" s="107" t="s">
        <v>1405</v>
      </c>
      <c r="C488" s="107" t="s">
        <v>908</v>
      </c>
      <c r="D488" s="133" t="s">
        <v>870</v>
      </c>
      <c r="E488" s="115" t="s">
        <v>1406</v>
      </c>
      <c r="F488" s="115" t="s">
        <v>539</v>
      </c>
      <c r="G488" s="129" t="n">
        <v>1823.17700195313</v>
      </c>
      <c r="H488" s="7" t="n">
        <v>1122.58740234375</v>
      </c>
      <c r="I488" s="8" t="n">
        <v>23</v>
      </c>
      <c r="J488" s="128" t="n">
        <v>79.0694885253906</v>
      </c>
      <c r="K488" s="56" t="n">
        <v>75.9032038173143</v>
      </c>
      <c r="L488" s="56" t="n">
        <v>98.4102026554857</v>
      </c>
      <c r="M488" s="56" t="n">
        <v>70.5418310151547</v>
      </c>
      <c r="N488" s="59" t="n">
        <v>10</v>
      </c>
      <c r="O488" s="62" t="n">
        <v>82.1421381115361</v>
      </c>
      <c r="P488" s="62" t="n">
        <v>77.7653213751868</v>
      </c>
      <c r="Q488" s="56" t="n">
        <v>80.8084239130435</v>
      </c>
      <c r="R488" s="56" t="n">
        <v>71.4446952595937</v>
      </c>
      <c r="S488" s="62" t="n">
        <v>74.2871865338372</v>
      </c>
      <c r="T488" s="62" t="n">
        <v>69.3815478202095</v>
      </c>
      <c r="U488" s="62" t="n">
        <v>74.9295974967999</v>
      </c>
      <c r="V488" s="63" t="n">
        <v>57.6325401217488</v>
      </c>
      <c r="W488" s="56" t="n">
        <v>66.9112081513828</v>
      </c>
      <c r="X488" s="10" t="n">
        <v>62.6473113882642</v>
      </c>
      <c r="Y488" s="56" t="n">
        <v>66.5334358186011</v>
      </c>
      <c r="Z488" s="56" t="n">
        <v>67.8628389154705</v>
      </c>
      <c r="AA488" s="62" t="n">
        <v>69.7311649518752</v>
      </c>
      <c r="AB488" s="63" t="n">
        <v>65.4893303899927</v>
      </c>
      <c r="AC488" s="59" t="n">
        <v>10</v>
      </c>
      <c r="AD488" s="10" t="n">
        <v>54.0871613663133</v>
      </c>
      <c r="AE488" s="56" t="n">
        <v>75.9346740450803</v>
      </c>
      <c r="AF488" s="59" t="n">
        <v>10</v>
      </c>
      <c r="AG488" s="59" t="n">
        <v>10</v>
      </c>
      <c r="AL488" s="12" t="n">
        <v>79.0694885253906</v>
      </c>
    </row>
    <row r="489" customFormat="false" ht="12.75" hidden="false" customHeight="false" outlineLevel="0" collapsed="false">
      <c r="A489" s="96" t="n">
        <v>22</v>
      </c>
      <c r="B489" s="125" t="s">
        <v>1407</v>
      </c>
      <c r="C489" s="107" t="s">
        <v>908</v>
      </c>
      <c r="D489" s="125" t="s">
        <v>328</v>
      </c>
      <c r="E489" s="126" t="s">
        <v>1408</v>
      </c>
      <c r="F489" s="126" t="s">
        <v>65</v>
      </c>
      <c r="G489" s="127" t="n">
        <v>1589.70544433594</v>
      </c>
      <c r="H489" s="7" t="n">
        <v>1112.23962402344</v>
      </c>
      <c r="I489" s="8" t="n">
        <v>17</v>
      </c>
      <c r="J489" s="128" t="n">
        <v>78.9936828613281</v>
      </c>
      <c r="O489" s="56" t="n">
        <v>75.1796572692095</v>
      </c>
      <c r="P489" s="56" t="n">
        <v>70.4945799457995</v>
      </c>
      <c r="Q489" s="64"/>
      <c r="S489" s="64"/>
      <c r="T489" s="81"/>
      <c r="U489" s="56" t="n">
        <v>80.9511370620774</v>
      </c>
      <c r="V489" s="56" t="n">
        <v>78.9253505115574</v>
      </c>
      <c r="W489" s="56" t="n">
        <v>78.1768707482993</v>
      </c>
      <c r="X489" s="56" t="n">
        <v>66.7119529719138</v>
      </c>
      <c r="Y489" s="10" t="n">
        <v>53.1108111424715</v>
      </c>
      <c r="Z489" s="10" t="n">
        <v>57.5</v>
      </c>
      <c r="AA489" s="56" t="n">
        <v>66.6560913705584</v>
      </c>
      <c r="AB489" s="56" t="n">
        <v>72.0939651680843</v>
      </c>
      <c r="AE489" s="56" t="n">
        <v>81.7732558139535</v>
      </c>
      <c r="AF489" s="56" t="n">
        <v>86.0226104830421</v>
      </c>
      <c r="AG489" s="56" t="n">
        <v>73.2758620689655</v>
      </c>
      <c r="AH489" s="56" t="n">
        <v>79.2654690618763</v>
      </c>
      <c r="AI489" s="56" t="n">
        <v>66.441404805915</v>
      </c>
      <c r="AJ489" s="56" t="n">
        <v>58.8985507246377</v>
      </c>
      <c r="AK489" s="56" t="n">
        <v>77.3728376886272</v>
      </c>
      <c r="AL489" s="12" t="n">
        <v>78.9936828613281</v>
      </c>
    </row>
    <row r="490" customFormat="false" ht="12.75" hidden="false" customHeight="false" outlineLevel="0" collapsed="false">
      <c r="A490" s="96" t="n">
        <v>23</v>
      </c>
      <c r="B490" s="125" t="s">
        <v>1409</v>
      </c>
      <c r="C490" s="107" t="s">
        <v>908</v>
      </c>
      <c r="D490" s="125" t="s">
        <v>241</v>
      </c>
      <c r="E490" s="126" t="s">
        <v>1410</v>
      </c>
      <c r="F490" s="126" t="s">
        <v>194</v>
      </c>
      <c r="G490" s="127" t="n">
        <v>1539.89649658203</v>
      </c>
      <c r="H490" s="7" t="n">
        <v>1109.68664550781</v>
      </c>
      <c r="I490" s="8" t="n">
        <v>18</v>
      </c>
      <c r="J490" s="128" t="n">
        <v>78.2798156738281</v>
      </c>
      <c r="K490" s="56" t="n">
        <v>57.6644225789746</v>
      </c>
      <c r="L490" s="10" t="n">
        <v>54.8490749756573</v>
      </c>
      <c r="M490" s="56" t="n">
        <v>67.6757618004382</v>
      </c>
      <c r="N490" s="56" t="n">
        <v>55.4058101227913</v>
      </c>
      <c r="Q490" s="59" t="n">
        <v>10</v>
      </c>
      <c r="R490" s="56" t="n">
        <v>77.4469820554649</v>
      </c>
      <c r="W490" s="59" t="n">
        <v>10</v>
      </c>
      <c r="Y490" s="56" t="n">
        <v>73.2690028779414</v>
      </c>
      <c r="Z490" s="56" t="n">
        <v>67.8628389154705</v>
      </c>
      <c r="AA490" s="56" t="n">
        <v>73.243855673697</v>
      </c>
      <c r="AB490" s="56" t="n">
        <v>75.776926351639</v>
      </c>
      <c r="AE490" s="56" t="n">
        <v>82.5047660947353</v>
      </c>
      <c r="AF490" s="56" t="n">
        <v>78.8754515470394</v>
      </c>
      <c r="AG490" s="56" t="n">
        <v>77.9816513761468</v>
      </c>
      <c r="AH490" s="62" t="s">
        <v>53</v>
      </c>
      <c r="AI490" s="62" t="s">
        <v>53</v>
      </c>
      <c r="AJ490" s="56" t="n">
        <v>85.2587412587413</v>
      </c>
      <c r="AK490" s="56" t="n">
        <v>80.1609151572927</v>
      </c>
      <c r="AL490" s="12" t="n">
        <v>78.2798156738281</v>
      </c>
    </row>
    <row r="491" customFormat="false" ht="12.75" hidden="false" customHeight="false" outlineLevel="0" collapsed="false">
      <c r="A491" s="96" t="n">
        <v>24</v>
      </c>
      <c r="B491" s="125" t="s">
        <v>1411</v>
      </c>
      <c r="C491" s="107" t="s">
        <v>908</v>
      </c>
      <c r="D491" s="125" t="s">
        <v>1412</v>
      </c>
      <c r="E491" s="126" t="s">
        <v>1413</v>
      </c>
      <c r="F491" s="126" t="s">
        <v>947</v>
      </c>
      <c r="G491" s="129" t="n">
        <v>1440.37794189453</v>
      </c>
      <c r="H491" s="7" t="n">
        <v>1107.98303222656</v>
      </c>
      <c r="I491" s="8" t="n">
        <v>13</v>
      </c>
      <c r="J491" s="128" t="n">
        <v>87.0923233032227</v>
      </c>
      <c r="K491" s="56" t="n">
        <v>72.0012932428063</v>
      </c>
      <c r="L491" s="56" t="n">
        <v>92.0124142437112</v>
      </c>
      <c r="M491" s="11"/>
      <c r="N491" s="11"/>
      <c r="O491" s="63"/>
      <c r="P491" s="63"/>
      <c r="Q491" s="56" t="n">
        <v>96.3547995139733</v>
      </c>
      <c r="R491" s="56" t="n">
        <v>89.9573661771672</v>
      </c>
      <c r="T491" s="81"/>
      <c r="U491" s="56" t="n">
        <v>93.6253776435045</v>
      </c>
      <c r="V491" s="56" t="n">
        <v>79.4067861227602</v>
      </c>
      <c r="W491" s="56" t="n">
        <v>86.636720590545</v>
      </c>
      <c r="X491" s="56" t="n">
        <v>82.4342211460856</v>
      </c>
      <c r="Y491" s="56" t="n">
        <v>82.6743075453677</v>
      </c>
      <c r="Z491" s="56" t="n">
        <v>77.9661016949153</v>
      </c>
      <c r="AA491" s="59"/>
      <c r="AE491" s="56" t="n">
        <v>80.7289424594633</v>
      </c>
      <c r="AF491" s="55" t="s">
        <v>53</v>
      </c>
      <c r="AG491" s="55" t="s">
        <v>53</v>
      </c>
      <c r="AL491" s="12" t="n">
        <v>87.0923233032227</v>
      </c>
    </row>
    <row r="492" customFormat="false" ht="12.75" hidden="false" customHeight="false" outlineLevel="0" collapsed="false">
      <c r="A492" s="96" t="n">
        <v>25</v>
      </c>
      <c r="B492" s="125" t="s">
        <v>1414</v>
      </c>
      <c r="C492" s="107" t="s">
        <v>908</v>
      </c>
      <c r="D492" s="125" t="s">
        <v>1415</v>
      </c>
      <c r="E492" s="126" t="s">
        <v>1416</v>
      </c>
      <c r="F492" s="126" t="s">
        <v>1203</v>
      </c>
      <c r="G492" s="129" t="n">
        <v>1406.27230224609</v>
      </c>
      <c r="H492" s="7" t="n">
        <v>1081.74792480469</v>
      </c>
      <c r="I492" s="8" t="n">
        <v>15</v>
      </c>
      <c r="J492" s="128" t="n">
        <v>80.8165740966797</v>
      </c>
      <c r="K492" s="56" t="n">
        <v>58.5128744088282</v>
      </c>
      <c r="L492" s="54" t="n">
        <v>10</v>
      </c>
      <c r="M492" s="56" t="n">
        <v>84.3594836146971</v>
      </c>
      <c r="N492" s="56" t="n">
        <v>64.866760168303</v>
      </c>
      <c r="O492" s="63"/>
      <c r="P492" s="63"/>
      <c r="Q492" s="56" t="n">
        <v>82.7478260869565</v>
      </c>
      <c r="R492" s="56" t="n">
        <v>72.926267281106</v>
      </c>
      <c r="T492" s="81"/>
      <c r="U492" s="55" t="s">
        <v>53</v>
      </c>
      <c r="V492" s="55" t="s">
        <v>53</v>
      </c>
      <c r="Y492" s="56" t="n">
        <v>80.9728718428438</v>
      </c>
      <c r="Z492" s="56" t="n">
        <v>59.3859036985346</v>
      </c>
      <c r="AE492" s="56" t="n">
        <v>81.1715481171548</v>
      </c>
      <c r="AF492" s="56" t="n">
        <v>74.6765799256506</v>
      </c>
      <c r="AG492" s="56" t="n">
        <v>64.8996509598604</v>
      </c>
      <c r="AJ492" s="56" t="n">
        <v>93.0269299820467</v>
      </c>
      <c r="AK492" s="56" t="n">
        <v>92.5680317040951</v>
      </c>
      <c r="AL492" s="12" t="n">
        <v>80.8165740966797</v>
      </c>
    </row>
    <row r="493" customFormat="false" ht="12.75" hidden="false" customHeight="false" outlineLevel="0" collapsed="false">
      <c r="A493" s="96" t="n">
        <v>26</v>
      </c>
      <c r="B493" s="125" t="s">
        <v>1417</v>
      </c>
      <c r="C493" s="107" t="s">
        <v>908</v>
      </c>
      <c r="D493" s="125" t="s">
        <v>1418</v>
      </c>
      <c r="E493" s="126" t="s">
        <v>1419</v>
      </c>
      <c r="F493" s="126" t="s">
        <v>938</v>
      </c>
      <c r="G493" s="129" t="n">
        <v>1383.36107177734</v>
      </c>
      <c r="H493" s="7" t="n">
        <v>1064.12377929688</v>
      </c>
      <c r="I493" s="8" t="n">
        <v>14</v>
      </c>
      <c r="J493" s="128" t="n">
        <v>83.4142913818359</v>
      </c>
      <c r="K493" s="56" t="n">
        <v>72.3756906077348</v>
      </c>
      <c r="L493" s="56" t="n">
        <v>81.0386994677025</v>
      </c>
      <c r="M493" s="56" t="n">
        <v>93.1724705237181</v>
      </c>
      <c r="N493" s="56" t="n">
        <v>62.3946037099494</v>
      </c>
      <c r="O493" s="63"/>
      <c r="P493" s="63"/>
      <c r="S493" s="56" t="n">
        <v>69.5561273721454</v>
      </c>
      <c r="T493" s="82" t="n">
        <v>39.3672099712368</v>
      </c>
      <c r="W493" s="56" t="n">
        <v>74.8766119180128</v>
      </c>
      <c r="X493" s="56" t="n">
        <v>69.7015468607825</v>
      </c>
      <c r="Y493" s="56" t="n">
        <v>85.7709076496235</v>
      </c>
      <c r="Z493" s="56" t="n">
        <v>75.8805171645118</v>
      </c>
      <c r="AF493" s="56" t="n">
        <v>80.5970149253731</v>
      </c>
      <c r="AG493" s="56" t="n">
        <v>80.7107976125882</v>
      </c>
      <c r="AJ493" s="56" t="n">
        <v>90.0364900086881</v>
      </c>
      <c r="AK493" s="56" t="n">
        <v>88.6451612903226</v>
      </c>
      <c r="AL493" s="12" t="n">
        <v>83.4142913818359</v>
      </c>
    </row>
    <row r="494" customFormat="false" ht="12.75" hidden="false" customHeight="false" outlineLevel="0" collapsed="false">
      <c r="A494" s="96" t="n">
        <v>27</v>
      </c>
      <c r="B494" s="125" t="s">
        <v>1420</v>
      </c>
      <c r="C494" s="107" t="s">
        <v>908</v>
      </c>
      <c r="D494" s="125" t="s">
        <v>255</v>
      </c>
      <c r="E494" s="126" t="s">
        <v>1421</v>
      </c>
      <c r="F494" s="126" t="s">
        <v>108</v>
      </c>
      <c r="G494" s="129" t="n">
        <v>1351.31429443359</v>
      </c>
      <c r="H494" s="7" t="n">
        <v>1039.47241210938</v>
      </c>
      <c r="I494" s="8" t="n">
        <v>13</v>
      </c>
      <c r="J494" s="128" t="n">
        <v>84.0036849975586</v>
      </c>
      <c r="K494" s="56" t="n">
        <v>79.2244752757026</v>
      </c>
      <c r="L494" s="56" t="n">
        <v>86.8619892058597</v>
      </c>
      <c r="O494" s="62" t="n">
        <v>83.1804281345566</v>
      </c>
      <c r="P494" s="62" t="n">
        <v>79.0954009882174</v>
      </c>
      <c r="Q494" s="56" t="n">
        <v>89.3688955672427</v>
      </c>
      <c r="R494" s="56" t="n">
        <v>71.8773656320969</v>
      </c>
      <c r="T494" s="81"/>
      <c r="U494" s="56" t="n">
        <v>79.9074776277871</v>
      </c>
      <c r="V494" s="56" t="n">
        <v>79.5280641466208</v>
      </c>
      <c r="W494" s="56" t="n">
        <v>82.7382630868457</v>
      </c>
      <c r="X494" s="56" t="n">
        <v>53.2420503909644</v>
      </c>
      <c r="AE494" s="56" t="n">
        <v>79.8920761147401</v>
      </c>
      <c r="AF494" s="56" t="n">
        <v>90.4213179690313</v>
      </c>
      <c r="AG494" s="56" t="n">
        <v>84.1346153846154</v>
      </c>
      <c r="AL494" s="12" t="n">
        <v>84.0036849975586</v>
      </c>
    </row>
    <row r="495" customFormat="false" ht="12.75" hidden="false" customHeight="false" outlineLevel="0" collapsed="false">
      <c r="A495" s="96" t="n">
        <v>28</v>
      </c>
      <c r="B495" s="125" t="s">
        <v>1422</v>
      </c>
      <c r="C495" s="107" t="s">
        <v>908</v>
      </c>
      <c r="D495" s="125" t="s">
        <v>128</v>
      </c>
      <c r="E495" s="126" t="s">
        <v>1423</v>
      </c>
      <c r="F495" s="126" t="s">
        <v>1424</v>
      </c>
      <c r="G495" s="129" t="n">
        <v>1322.13062744141</v>
      </c>
      <c r="H495" s="7" t="n">
        <v>1017.02374267578</v>
      </c>
      <c r="I495" s="8" t="n">
        <v>15</v>
      </c>
      <c r="J495" s="128" t="n">
        <v>77.1726150512695</v>
      </c>
      <c r="K495" s="56" t="n">
        <v>62.998585572843</v>
      </c>
      <c r="L495" s="56" t="n">
        <v>60.733153638814</v>
      </c>
      <c r="O495" s="62" t="n">
        <v>74.154852780807</v>
      </c>
      <c r="P495" s="83" t="n">
        <v>10</v>
      </c>
      <c r="T495" s="81"/>
      <c r="U495" s="56" t="n">
        <v>76.3632410494275</v>
      </c>
      <c r="V495" s="56" t="n">
        <v>60.5124927367809</v>
      </c>
      <c r="W495" s="56" t="n">
        <v>69.4031202818319</v>
      </c>
      <c r="X495" s="56" t="n">
        <v>58.8228066807449</v>
      </c>
      <c r="Y495" s="56" t="n">
        <v>78.1227436823105</v>
      </c>
      <c r="Z495" s="56" t="n">
        <v>87.1926229508197</v>
      </c>
      <c r="AA495" s="55" t="n">
        <v>71.4140040788579</v>
      </c>
      <c r="AB495" s="55" t="n">
        <v>87.126774351444</v>
      </c>
      <c r="AE495" s="56" t="n">
        <v>75.7200538358008</v>
      </c>
      <c r="AJ495" s="56" t="n">
        <v>74.5017972681524</v>
      </c>
      <c r="AK495" s="56" t="n">
        <v>69.9574043261231</v>
      </c>
      <c r="AL495" s="12" t="n">
        <v>77.1726150512695</v>
      </c>
    </row>
    <row r="496" customFormat="false" ht="12.75" hidden="false" customHeight="false" outlineLevel="0" collapsed="false">
      <c r="A496" s="96" t="n">
        <v>29</v>
      </c>
      <c r="B496" s="125" t="s">
        <v>1425</v>
      </c>
      <c r="C496" s="107" t="s">
        <v>908</v>
      </c>
      <c r="D496" s="125" t="s">
        <v>255</v>
      </c>
      <c r="E496" s="134" t="s">
        <v>1426</v>
      </c>
      <c r="F496" s="126" t="s">
        <v>52</v>
      </c>
      <c r="G496" s="127" t="n">
        <v>1309.73444824219</v>
      </c>
      <c r="H496" s="7" t="n">
        <v>1007.48815917969</v>
      </c>
      <c r="I496" s="8" t="n">
        <v>13</v>
      </c>
      <c r="J496" s="128" t="n">
        <v>79.2355575561523</v>
      </c>
      <c r="O496" s="63"/>
      <c r="P496" s="63"/>
      <c r="Q496" s="56" t="n">
        <v>85.5601510519691</v>
      </c>
      <c r="R496" s="56" t="n">
        <v>79.6560402684564</v>
      </c>
      <c r="S496" s="56" t="n">
        <v>74.7493950916004</v>
      </c>
      <c r="T496" s="82" t="n">
        <v>86.0796645702306</v>
      </c>
      <c r="U496" s="56" t="n">
        <v>73.436018957346</v>
      </c>
      <c r="V496" s="56" t="n">
        <v>79.0751708428246</v>
      </c>
      <c r="W496" s="56" t="n">
        <v>67.0413223140496</v>
      </c>
      <c r="X496" s="56" t="n">
        <v>68.8557303370787</v>
      </c>
      <c r="Y496" s="56" t="n">
        <v>79.7640987836344</v>
      </c>
      <c r="Z496" s="56" t="n">
        <v>72.1798134011875</v>
      </c>
      <c r="AD496" s="56" t="n">
        <v>82.6196473551637</v>
      </c>
      <c r="AJ496" s="62" t="s">
        <v>53</v>
      </c>
      <c r="AK496" s="62" t="s">
        <v>53</v>
      </c>
      <c r="AL496" s="12" t="n">
        <v>79.2355575561523</v>
      </c>
    </row>
    <row r="497" customFormat="false" ht="12.75" hidden="false" customHeight="false" outlineLevel="0" collapsed="false">
      <c r="A497" s="96" t="n">
        <v>30</v>
      </c>
      <c r="B497" s="125" t="s">
        <v>1427</v>
      </c>
      <c r="C497" s="107" t="s">
        <v>908</v>
      </c>
      <c r="D497" s="125" t="s">
        <v>1428</v>
      </c>
      <c r="E497" s="126" t="s">
        <v>1429</v>
      </c>
      <c r="F497" s="126" t="s">
        <v>219</v>
      </c>
      <c r="G497" s="129" t="n">
        <v>1296.11737670898</v>
      </c>
      <c r="H497" s="7" t="n">
        <v>997.013305664063</v>
      </c>
      <c r="I497" s="8" t="n">
        <v>13</v>
      </c>
      <c r="J497" s="128" t="n">
        <v>78.2729568481445</v>
      </c>
      <c r="O497" s="63"/>
      <c r="P497" s="63"/>
      <c r="Q497" s="56" t="n">
        <v>74.4251525105584</v>
      </c>
      <c r="R497" s="56" t="n">
        <v>74.2957746478873</v>
      </c>
      <c r="T497" s="81"/>
      <c r="U497" s="56" t="n">
        <v>73.7444008958567</v>
      </c>
      <c r="V497" s="56" t="n">
        <v>73.2362869198312</v>
      </c>
      <c r="W497" s="56" t="n">
        <v>72.9072164948454</v>
      </c>
      <c r="X497" s="56" t="n">
        <v>73.5143953934741</v>
      </c>
      <c r="AA497" s="56" t="n">
        <v>81.4341085271318</v>
      </c>
      <c r="AB497" s="56" t="n">
        <v>75.2961082910322</v>
      </c>
      <c r="AE497" s="56" t="n">
        <v>78.9392451241757</v>
      </c>
      <c r="AF497" s="56" t="n">
        <v>83.4080717488789</v>
      </c>
      <c r="AG497" s="56" t="n">
        <v>72.8987993138937</v>
      </c>
      <c r="AH497" s="56" t="n">
        <v>84.2943396226415</v>
      </c>
      <c r="AI497" s="56" t="n">
        <v>78.6194225721785</v>
      </c>
      <c r="AL497" s="12" t="n">
        <v>78.2729568481445</v>
      </c>
    </row>
    <row r="498" customFormat="false" ht="12.75" hidden="false" customHeight="false" outlineLevel="0" collapsed="false">
      <c r="A498" s="96" t="n">
        <v>31</v>
      </c>
      <c r="B498" s="125" t="s">
        <v>1430</v>
      </c>
      <c r="C498" s="107" t="s">
        <v>908</v>
      </c>
      <c r="D498" s="125" t="s">
        <v>836</v>
      </c>
      <c r="E498" s="126" t="s">
        <v>1431</v>
      </c>
      <c r="F498" s="126" t="s">
        <v>65</v>
      </c>
      <c r="G498" s="129" t="n">
        <v>1240.74566040039</v>
      </c>
      <c r="H498" s="7" t="n">
        <v>934.419738769531</v>
      </c>
      <c r="I498" s="8" t="n">
        <v>17</v>
      </c>
      <c r="J498" s="128" t="n">
        <v>68.1008224487305</v>
      </c>
      <c r="K498" s="56" t="n">
        <v>75.6710839279647</v>
      </c>
      <c r="L498" s="59" t="n">
        <v>10</v>
      </c>
      <c r="M498" s="56" t="n">
        <v>70.0474129045558</v>
      </c>
      <c r="N498" s="56" t="n">
        <v>55.8574879227053</v>
      </c>
      <c r="O498" s="62" t="n">
        <v>64.070351758794</v>
      </c>
      <c r="P498" s="62" t="n">
        <v>75.8381924198251</v>
      </c>
      <c r="Q498" s="56" t="n">
        <v>70.8351942831621</v>
      </c>
      <c r="R498" s="56" t="n">
        <v>66.3753932191541</v>
      </c>
      <c r="T498" s="81"/>
      <c r="U498" s="56" t="n">
        <v>60.1472770864254</v>
      </c>
      <c r="V498" s="56" t="n">
        <v>43.1855691478333</v>
      </c>
      <c r="Y498" s="59" t="n">
        <v>10</v>
      </c>
      <c r="Z498" s="56" t="n">
        <v>58.2677165354331</v>
      </c>
      <c r="AA498" s="56" t="n">
        <v>51.1690209449586</v>
      </c>
      <c r="AB498" s="56" t="n">
        <v>58.4564860426929</v>
      </c>
      <c r="AC498" s="56" t="n">
        <v>54.5760926803581</v>
      </c>
      <c r="AD498" s="56" t="n">
        <v>66.1862208129144</v>
      </c>
      <c r="AE498" s="56" t="n">
        <v>63.7362637362637</v>
      </c>
      <c r="AL498" s="12" t="n">
        <v>68.1008224487305</v>
      </c>
    </row>
    <row r="499" customFormat="false" ht="12.75" hidden="false" customHeight="false" outlineLevel="0" collapsed="false">
      <c r="A499" s="96" t="n">
        <v>32</v>
      </c>
      <c r="B499" s="125" t="s">
        <v>1432</v>
      </c>
      <c r="C499" s="107" t="s">
        <v>908</v>
      </c>
      <c r="D499" s="125" t="s">
        <v>404</v>
      </c>
      <c r="E499" s="126" t="s">
        <v>1433</v>
      </c>
      <c r="F499" s="126" t="s">
        <v>96</v>
      </c>
      <c r="G499" s="129" t="n">
        <v>1210.7721862793</v>
      </c>
      <c r="H499" s="7" t="n">
        <v>931.36328125</v>
      </c>
      <c r="I499" s="8" t="n">
        <v>13</v>
      </c>
      <c r="J499" s="128" t="n">
        <v>85.8016204833984</v>
      </c>
      <c r="O499" s="63"/>
      <c r="P499" s="63"/>
      <c r="Q499" s="56" t="n">
        <v>82.8486853560857</v>
      </c>
      <c r="R499" s="56" t="n">
        <v>85.386690647482</v>
      </c>
      <c r="T499" s="81"/>
      <c r="W499" s="59"/>
      <c r="X499" s="59"/>
      <c r="Y499" s="56" t="n">
        <v>69.0932311621967</v>
      </c>
      <c r="Z499" s="56" t="n">
        <v>81.9845857418112</v>
      </c>
      <c r="AA499" s="56" t="n">
        <v>86.9259412494828</v>
      </c>
      <c r="AB499" s="54" t="n">
        <v>10</v>
      </c>
      <c r="AC499" s="56" t="n">
        <v>70.055427876166</v>
      </c>
      <c r="AD499" s="54" t="n">
        <v>10</v>
      </c>
      <c r="AE499" s="56" t="n">
        <v>83.4223013048636</v>
      </c>
      <c r="AH499" s="56" t="n">
        <v>92.6887966804979</v>
      </c>
      <c r="AI499" s="56" t="n">
        <v>96.3667560321716</v>
      </c>
      <c r="AJ499" s="56" t="n">
        <v>77.9774266365689</v>
      </c>
      <c r="AK499" s="56" t="n">
        <v>84.6134030992151</v>
      </c>
      <c r="AL499" s="12" t="n">
        <v>85.8016204833984</v>
      </c>
    </row>
    <row r="500" customFormat="false" ht="12.75" hidden="false" customHeight="false" outlineLevel="0" collapsed="false">
      <c r="A500" s="96" t="n">
        <v>33</v>
      </c>
      <c r="B500" s="107" t="s">
        <v>1434</v>
      </c>
      <c r="C500" s="107" t="s">
        <v>908</v>
      </c>
      <c r="D500" s="133" t="s">
        <v>67</v>
      </c>
      <c r="E500" s="115" t="s">
        <v>1435</v>
      </c>
      <c r="F500" s="115" t="s">
        <v>215</v>
      </c>
      <c r="G500" s="135" t="n">
        <v>1193.26654052734</v>
      </c>
      <c r="H500" s="7" t="n">
        <v>917.897399902344</v>
      </c>
      <c r="I500" s="8" t="n">
        <v>14</v>
      </c>
      <c r="J500" s="128" t="n">
        <v>75.9577026367188</v>
      </c>
      <c r="Q500" s="56" t="n">
        <v>62.5229960578187</v>
      </c>
      <c r="R500" s="56" t="n">
        <v>80.4661016949152</v>
      </c>
      <c r="S500" s="56" t="n">
        <v>64.0930646117368</v>
      </c>
      <c r="T500" s="56" t="n">
        <v>59.0791366906475</v>
      </c>
      <c r="U500" s="54" t="n">
        <v>10</v>
      </c>
      <c r="V500" s="56" t="n">
        <v>73.2620471333099</v>
      </c>
      <c r="W500" s="56" t="n">
        <v>70.2158859470468</v>
      </c>
      <c r="X500" s="56" t="n">
        <v>66.4659436008677</v>
      </c>
      <c r="Y500" s="56" t="n">
        <v>81.9076457229372</v>
      </c>
      <c r="Z500" s="56" t="n">
        <v>52.9064345663662</v>
      </c>
      <c r="AC500" s="56" t="n">
        <v>49.7694967345371</v>
      </c>
      <c r="AE500" s="56" t="n">
        <v>75.7608402908699</v>
      </c>
      <c r="AF500" s="56" t="n">
        <v>98.9751675206937</v>
      </c>
      <c r="AG500" s="56" t="n">
        <v>72.4725943970767</v>
      </c>
      <c r="AL500" s="12" t="n">
        <v>75.9577026367188</v>
      </c>
    </row>
    <row r="501" customFormat="false" ht="12.75" hidden="false" customHeight="false" outlineLevel="0" collapsed="false">
      <c r="A501" s="96" t="n">
        <v>34</v>
      </c>
      <c r="B501" s="125" t="s">
        <v>1436</v>
      </c>
      <c r="C501" s="107" t="s">
        <v>908</v>
      </c>
      <c r="D501" s="125" t="s">
        <v>284</v>
      </c>
      <c r="E501" s="126" t="s">
        <v>1437</v>
      </c>
      <c r="F501" s="126" t="s">
        <v>894</v>
      </c>
      <c r="G501" s="129" t="n">
        <v>1231.12721557617</v>
      </c>
      <c r="H501" s="7" t="n">
        <v>901.810729980469</v>
      </c>
      <c r="I501" s="8" t="n">
        <v>16</v>
      </c>
      <c r="J501" s="128" t="n">
        <v>64.9789810180664</v>
      </c>
      <c r="M501" s="10" t="n">
        <v>45.2102182011708</v>
      </c>
      <c r="N501" s="56" t="n">
        <v>48.2902636387366</v>
      </c>
      <c r="O501" s="62" t="n">
        <v>62.6631853785901</v>
      </c>
      <c r="P501" s="62" t="n">
        <v>50.7189861077261</v>
      </c>
      <c r="Q501" s="56" t="n">
        <v>64.5327546453275</v>
      </c>
      <c r="R501" s="56" t="n">
        <v>67.0550847457627</v>
      </c>
      <c r="T501" s="81"/>
      <c r="U501" s="56" t="n">
        <v>64.7927684171689</v>
      </c>
      <c r="V501" s="56" t="n">
        <v>60.1455385503898</v>
      </c>
      <c r="W501" s="56" t="n">
        <v>50.1241253975466</v>
      </c>
      <c r="X501" s="56" t="n">
        <v>61.3183910346208</v>
      </c>
      <c r="AA501" s="56" t="n">
        <v>67.9935275080906</v>
      </c>
      <c r="AB501" s="56" t="n">
        <v>46.4025026068822</v>
      </c>
      <c r="AC501" s="56" t="n">
        <v>65.9287531806616</v>
      </c>
      <c r="AD501" s="56" t="n">
        <v>62.9385964912281</v>
      </c>
      <c r="AH501" s="56" t="n">
        <v>65.39945105215</v>
      </c>
      <c r="AI501" s="56" t="n">
        <v>63.5067137809187</v>
      </c>
      <c r="AL501" s="12" t="n">
        <v>64.9789810180664</v>
      </c>
    </row>
    <row r="502" customFormat="false" ht="12.75" hidden="false" customHeight="false" outlineLevel="0" collapsed="false">
      <c r="A502" s="96" t="n">
        <v>35</v>
      </c>
      <c r="B502" s="125" t="s">
        <v>1438</v>
      </c>
      <c r="C502" s="107" t="s">
        <v>908</v>
      </c>
      <c r="D502" s="125" t="s">
        <v>78</v>
      </c>
      <c r="E502" s="126" t="s">
        <v>1439</v>
      </c>
      <c r="F502" s="126" t="s">
        <v>219</v>
      </c>
      <c r="G502" s="129" t="n">
        <v>1235.67007446289</v>
      </c>
      <c r="H502" s="7" t="n">
        <v>895.993347167969</v>
      </c>
      <c r="I502" s="8" t="n">
        <v>17</v>
      </c>
      <c r="J502" s="128" t="n">
        <v>64.1022644042969</v>
      </c>
      <c r="K502" s="56" t="n">
        <v>51.1954022988506</v>
      </c>
      <c r="L502" s="54" t="n">
        <v>60.0341042310562</v>
      </c>
      <c r="M502" s="56" t="n">
        <v>48.8920863309353</v>
      </c>
      <c r="N502" s="56" t="n">
        <v>66.5946724262059</v>
      </c>
      <c r="O502" s="63"/>
      <c r="P502" s="63"/>
      <c r="Q502" s="56" t="n">
        <v>67.5468483816014</v>
      </c>
      <c r="R502" s="56" t="n">
        <v>64.5918367346939</v>
      </c>
      <c r="T502" s="81"/>
      <c r="U502" s="56" t="n">
        <v>54.4865032578343</v>
      </c>
      <c r="V502" s="56" t="n">
        <v>62.6418045112782</v>
      </c>
      <c r="W502" s="56" t="n">
        <v>56.587607714403</v>
      </c>
      <c r="X502" s="56" t="n">
        <v>61.1348762968875</v>
      </c>
      <c r="AA502" s="56" t="n">
        <v>58.2720843156289</v>
      </c>
      <c r="AB502" s="56" t="n">
        <v>61.3370089593384</v>
      </c>
      <c r="AC502" s="56" t="n">
        <v>72.5668673855202</v>
      </c>
      <c r="AD502" s="10" t="n">
        <v>44.5220089199147</v>
      </c>
      <c r="AE502" s="59" t="n">
        <v>10</v>
      </c>
      <c r="AF502" s="56" t="n">
        <v>49.6392211129782</v>
      </c>
      <c r="AI502" s="56" t="n">
        <v>60.4724091520862</v>
      </c>
      <c r="AL502" s="12" t="n">
        <v>64.1022644042969</v>
      </c>
    </row>
    <row r="503" customFormat="false" ht="12.75" hidden="false" customHeight="false" outlineLevel="0" collapsed="false">
      <c r="A503" s="96" t="n">
        <v>36</v>
      </c>
      <c r="B503" s="125" t="s">
        <v>1440</v>
      </c>
      <c r="C503" s="107" t="s">
        <v>908</v>
      </c>
      <c r="D503" s="125" t="s">
        <v>1441</v>
      </c>
      <c r="E503" s="126" t="s">
        <v>1442</v>
      </c>
      <c r="F503" s="134" t="s">
        <v>108</v>
      </c>
      <c r="G503" s="127" t="n">
        <v>1151.65003662109</v>
      </c>
      <c r="H503" s="7" t="n">
        <v>885.884582519531</v>
      </c>
      <c r="I503" s="8" t="n">
        <v>12</v>
      </c>
      <c r="J503" s="128" t="n">
        <v>77.1468124389648</v>
      </c>
      <c r="K503" s="56" t="n">
        <v>73.5226147243315</v>
      </c>
      <c r="L503" s="56" t="n">
        <v>68.0560589585599</v>
      </c>
      <c r="O503" s="62" t="n">
        <v>74.931129476584</v>
      </c>
      <c r="P503" s="62" t="n">
        <v>65.1738177262762</v>
      </c>
      <c r="T503" s="81"/>
      <c r="U503" s="56" t="n">
        <v>80.5550458715596</v>
      </c>
      <c r="V503" s="56" t="n">
        <v>86.4966777408638</v>
      </c>
      <c r="AA503" s="56" t="n">
        <v>80.6061768655285</v>
      </c>
      <c r="AB503" s="56" t="n">
        <v>80.3249097472924</v>
      </c>
      <c r="AF503" s="56" t="n">
        <v>65.2886115444618</v>
      </c>
      <c r="AG503" s="56" t="n">
        <v>61.1008420620251</v>
      </c>
      <c r="AJ503" s="56" t="n">
        <v>77.0498141263941</v>
      </c>
      <c r="AK503" s="56" t="n">
        <v>72.7789510126363</v>
      </c>
      <c r="AL503" s="12" t="n">
        <v>77.1468124389648</v>
      </c>
    </row>
    <row r="504" customFormat="false" ht="12.75" hidden="false" customHeight="false" outlineLevel="0" collapsed="false">
      <c r="A504" s="96" t="n">
        <v>37</v>
      </c>
      <c r="B504" s="125" t="s">
        <v>1443</v>
      </c>
      <c r="C504" s="107" t="s">
        <v>908</v>
      </c>
      <c r="D504" s="125" t="s">
        <v>149</v>
      </c>
      <c r="E504" s="126" t="s">
        <v>1444</v>
      </c>
      <c r="F504" s="126" t="s">
        <v>215</v>
      </c>
      <c r="G504" s="129" t="n">
        <v>1114.89845581055</v>
      </c>
      <c r="H504" s="7" t="n">
        <v>857.614196777344</v>
      </c>
      <c r="I504" s="8" t="n">
        <v>10</v>
      </c>
      <c r="J504" s="128" t="n">
        <v>87.5331115722656</v>
      </c>
      <c r="O504" s="63"/>
      <c r="P504" s="63"/>
      <c r="Q504" s="56" t="n">
        <v>97.5599753947099</v>
      </c>
      <c r="R504" s="56" t="n">
        <v>69.8161764705882</v>
      </c>
      <c r="S504" s="56" t="n">
        <v>95.8342565920674</v>
      </c>
      <c r="T504" s="82" t="n">
        <v>83.7617299061608</v>
      </c>
      <c r="W504" s="56" t="n">
        <v>71.5269709543568</v>
      </c>
      <c r="X504" s="56" t="n">
        <v>78.4856557377049</v>
      </c>
      <c r="Y504" s="56" t="n">
        <v>87.7356578147172</v>
      </c>
      <c r="Z504" s="56" t="n">
        <v>85.9595959595959</v>
      </c>
      <c r="AF504" s="56" t="n">
        <v>94.1683855240953</v>
      </c>
      <c r="AG504" s="56" t="n">
        <v>92.7658247583411</v>
      </c>
      <c r="AL504" s="12" t="n">
        <v>87.5331115722656</v>
      </c>
    </row>
    <row r="505" customFormat="false" ht="12.75" hidden="false" customHeight="false" outlineLevel="0" collapsed="false">
      <c r="A505" s="96" t="n">
        <v>38</v>
      </c>
      <c r="B505" s="125" t="s">
        <v>1445</v>
      </c>
      <c r="C505" s="107" t="s">
        <v>908</v>
      </c>
      <c r="D505" s="125" t="s">
        <v>265</v>
      </c>
      <c r="E505" s="126" t="s">
        <v>1027</v>
      </c>
      <c r="F505" s="126" t="s">
        <v>76</v>
      </c>
      <c r="G505" s="129" t="n">
        <v>1110.45700073242</v>
      </c>
      <c r="H505" s="7" t="n">
        <v>854.197631835938</v>
      </c>
      <c r="I505" s="8" t="n">
        <v>11</v>
      </c>
      <c r="J505" s="128" t="n">
        <v>79.9331893920898</v>
      </c>
      <c r="M505" s="56" t="n">
        <v>72.2363945578231</v>
      </c>
      <c r="N505" s="56" t="n">
        <v>69.4183864915572</v>
      </c>
      <c r="O505" s="63"/>
      <c r="P505" s="63"/>
      <c r="T505" s="81"/>
      <c r="W505" s="56" t="n">
        <v>65.3805855161787</v>
      </c>
      <c r="X505" s="56" t="n">
        <v>71.3406286379511</v>
      </c>
      <c r="Y505" s="56" t="n">
        <v>75.0737207285343</v>
      </c>
      <c r="Z505" s="56" t="n">
        <v>71.2431979907911</v>
      </c>
      <c r="AA505" s="56" t="n">
        <v>74.9687778768956</v>
      </c>
      <c r="AF505" s="56" t="n">
        <v>85.6850366831599</v>
      </c>
      <c r="AG505" s="56" t="n">
        <v>82.4328068717096</v>
      </c>
      <c r="AJ505" s="56" t="n">
        <v>96.9429373246024</v>
      </c>
      <c r="AK505" s="56" t="n">
        <v>89.4752074909555</v>
      </c>
      <c r="AL505" s="12" t="n">
        <v>79.9331893920898</v>
      </c>
    </row>
    <row r="506" customFormat="false" ht="12.75" hidden="false" customHeight="false" outlineLevel="0" collapsed="false">
      <c r="A506" s="96" t="n">
        <v>39</v>
      </c>
      <c r="B506" s="125" t="s">
        <v>1446</v>
      </c>
      <c r="C506" s="107" t="s">
        <v>908</v>
      </c>
      <c r="D506" s="125" t="s">
        <v>1447</v>
      </c>
      <c r="E506" s="126" t="s">
        <v>1448</v>
      </c>
      <c r="F506" s="126" t="s">
        <v>147</v>
      </c>
      <c r="G506" s="129" t="n">
        <v>1089.24487915039</v>
      </c>
      <c r="H506" s="7" t="n">
        <v>837.880615234375</v>
      </c>
      <c r="I506" s="8" t="n">
        <v>11</v>
      </c>
      <c r="J506" s="128" t="n">
        <v>79.4679336547852</v>
      </c>
      <c r="Q506" s="56" t="n">
        <v>92.4242424242424</v>
      </c>
      <c r="R506" s="56" t="n">
        <v>70.1773835920177</v>
      </c>
      <c r="S506" s="56" t="n">
        <v>66.3648918213902</v>
      </c>
      <c r="U506" s="56" t="n">
        <v>78.5609901580674</v>
      </c>
      <c r="V506" s="56" t="n">
        <v>67.6906077348066</v>
      </c>
      <c r="W506" s="56" t="n">
        <v>78.2545041849908</v>
      </c>
      <c r="X506" s="56" t="n">
        <v>56.3042998897464</v>
      </c>
      <c r="Y506" s="56" t="n">
        <v>85.1130776794494</v>
      </c>
      <c r="Z506" s="56" t="n">
        <v>76.8744354110208</v>
      </c>
      <c r="AH506" s="56" t="n">
        <v>81.1000680735194</v>
      </c>
      <c r="AI506" s="56" t="n">
        <v>85.0160832544939</v>
      </c>
      <c r="AL506" s="12" t="n">
        <v>79.4679336547852</v>
      </c>
    </row>
    <row r="507" customFormat="false" ht="12.75" hidden="false" customHeight="false" outlineLevel="0" collapsed="false">
      <c r="A507" s="96" t="n">
        <v>40</v>
      </c>
      <c r="B507" s="125" t="s">
        <v>1449</v>
      </c>
      <c r="C507" s="107" t="s">
        <v>908</v>
      </c>
      <c r="D507" s="125" t="s">
        <v>940</v>
      </c>
      <c r="E507" s="126" t="s">
        <v>1450</v>
      </c>
      <c r="F507" s="126" t="s">
        <v>100</v>
      </c>
      <c r="G507" s="127" t="n">
        <v>1163.5151550293</v>
      </c>
      <c r="H507" s="7" t="n">
        <v>826.933776855469</v>
      </c>
      <c r="I507" s="8" t="n">
        <v>14</v>
      </c>
      <c r="J507" s="128" t="n">
        <v>68.0778121948242</v>
      </c>
      <c r="K507" s="56" t="n">
        <v>77.0854967116649</v>
      </c>
      <c r="L507" s="56" t="n">
        <v>89.5975823127088</v>
      </c>
      <c r="M507" s="56" t="n">
        <v>81.2335644274444</v>
      </c>
      <c r="N507" s="56" t="n">
        <v>74.178027265437</v>
      </c>
      <c r="O507" s="62" t="n">
        <v>69.8989206784307</v>
      </c>
      <c r="P507" s="62" t="n">
        <v>74.0305940946282</v>
      </c>
      <c r="Q507" s="56" t="n">
        <v>70.8985248100134</v>
      </c>
      <c r="R507" s="56" t="n">
        <v>65.7776238309664</v>
      </c>
      <c r="T507" s="81"/>
      <c r="Y507" s="55" t="s">
        <v>53</v>
      </c>
      <c r="Z507" s="55" t="s">
        <v>53</v>
      </c>
      <c r="AA507" s="54" t="n">
        <v>10</v>
      </c>
      <c r="AB507" s="59"/>
      <c r="AE507" s="54" t="n">
        <v>10</v>
      </c>
      <c r="AF507" s="55" t="s">
        <v>53</v>
      </c>
      <c r="AG507" s="11" t="s">
        <v>53</v>
      </c>
      <c r="AL507" s="12" t="n">
        <v>68.0778121948242</v>
      </c>
    </row>
    <row r="508" customFormat="false" ht="12.75" hidden="false" customHeight="false" outlineLevel="0" collapsed="false">
      <c r="A508" s="96" t="n">
        <v>41</v>
      </c>
      <c r="B508" s="107" t="s">
        <v>1451</v>
      </c>
      <c r="C508" s="107" t="s">
        <v>908</v>
      </c>
      <c r="D508" s="133" t="s">
        <v>1452</v>
      </c>
      <c r="E508" s="126" t="s">
        <v>1453</v>
      </c>
      <c r="F508" s="107" t="s">
        <v>178</v>
      </c>
      <c r="G508" s="135" t="n">
        <v>1061.82871704102</v>
      </c>
      <c r="H508" s="7" t="n">
        <v>816.791320800781</v>
      </c>
      <c r="I508" s="8" t="n">
        <v>9</v>
      </c>
      <c r="J508" s="128" t="n">
        <v>90.7545928955078</v>
      </c>
      <c r="K508" s="56" t="n">
        <v>87.0261821023837</v>
      </c>
      <c r="L508" s="56" t="n">
        <v>76.1319097175294</v>
      </c>
      <c r="M508" s="55" t="n">
        <v>95.4762573756673</v>
      </c>
      <c r="N508" s="74" t="n">
        <v>100</v>
      </c>
      <c r="Q508" s="74" t="n">
        <v>100</v>
      </c>
      <c r="R508" s="56" t="n">
        <v>97.735460627895</v>
      </c>
      <c r="S508" s="56" t="n">
        <v>90.0853988752343</v>
      </c>
      <c r="T508" s="56" t="n">
        <v>89.5724258289703</v>
      </c>
      <c r="W508" s="56" t="n">
        <v>80.7636896046852</v>
      </c>
      <c r="AL508" s="12" t="n">
        <v>90.7545928955078</v>
      </c>
    </row>
    <row r="509" customFormat="false" ht="12.75" hidden="false" customHeight="false" outlineLevel="0" collapsed="false">
      <c r="A509" s="96" t="n">
        <v>42</v>
      </c>
      <c r="B509" s="125" t="s">
        <v>1454</v>
      </c>
      <c r="C509" s="107" t="s">
        <v>908</v>
      </c>
      <c r="D509" s="125" t="s">
        <v>619</v>
      </c>
      <c r="E509" s="134" t="s">
        <v>1455</v>
      </c>
      <c r="F509" s="126" t="s">
        <v>119</v>
      </c>
      <c r="G509" s="127" t="n">
        <v>998.109832763672</v>
      </c>
      <c r="H509" s="7" t="n">
        <v>767.776794433594</v>
      </c>
      <c r="I509" s="8" t="n">
        <v>11</v>
      </c>
      <c r="J509" s="128" t="n">
        <v>69.7978897094727</v>
      </c>
      <c r="O509" s="63"/>
      <c r="P509" s="63"/>
      <c r="Q509" s="56" t="n">
        <v>65.474060822898</v>
      </c>
      <c r="R509" s="56" t="n">
        <v>73.5761332816738</v>
      </c>
      <c r="T509" s="81"/>
      <c r="U509" s="56" t="n">
        <v>68.8037090244221</v>
      </c>
      <c r="V509" s="56" t="n">
        <v>53.7784663051898</v>
      </c>
      <c r="W509" s="59"/>
      <c r="AA509" s="56" t="n">
        <v>75.6027347966895</v>
      </c>
      <c r="AB509" s="56" t="n">
        <v>74.1975823259692</v>
      </c>
      <c r="AE509" s="56" t="n">
        <v>66.2427881784999</v>
      </c>
      <c r="AH509" s="62" t="s">
        <v>53</v>
      </c>
      <c r="AI509" s="62" t="s">
        <v>53</v>
      </c>
      <c r="AJ509" s="56" t="n">
        <v>77.3084669899291</v>
      </c>
      <c r="AK509" s="56" t="n">
        <v>73.1970752089137</v>
      </c>
      <c r="AL509" s="12" t="n">
        <v>69.7978897094727</v>
      </c>
    </row>
    <row r="510" customFormat="false" ht="12.75" hidden="false" customHeight="false" outlineLevel="0" collapsed="false">
      <c r="A510" s="96" t="n">
        <v>43</v>
      </c>
      <c r="B510" s="125" t="s">
        <v>1456</v>
      </c>
      <c r="C510" s="107" t="s">
        <v>908</v>
      </c>
      <c r="D510" s="125" t="s">
        <v>1457</v>
      </c>
      <c r="E510" s="126" t="s">
        <v>703</v>
      </c>
      <c r="F510" s="126" t="s">
        <v>1458</v>
      </c>
      <c r="G510" s="129" t="n">
        <v>986.162353515625</v>
      </c>
      <c r="H510" s="7" t="n">
        <v>758.58642578125</v>
      </c>
      <c r="I510" s="8" t="n">
        <v>13</v>
      </c>
      <c r="J510" s="128" t="n">
        <v>65.2810363769531</v>
      </c>
      <c r="O510" s="62" t="n">
        <v>69.4113644096632</v>
      </c>
      <c r="P510" s="62" t="n">
        <v>54.5478374836173</v>
      </c>
      <c r="T510" s="81"/>
      <c r="U510" s="56" t="n">
        <v>62.8000953629753</v>
      </c>
      <c r="V510" s="56" t="n">
        <v>55.9301825993555</v>
      </c>
      <c r="W510" s="56" t="n">
        <v>50.5791307537135</v>
      </c>
      <c r="X510" s="56" t="n">
        <v>68.196750500779</v>
      </c>
      <c r="Y510" s="56" t="n">
        <v>68.2326974617689</v>
      </c>
      <c r="Z510" s="56" t="n">
        <v>65.1109410864575</v>
      </c>
      <c r="AC510" s="56" t="n">
        <v>63.5906246165174</v>
      </c>
      <c r="AD510" s="56" t="n">
        <v>56.385068762279</v>
      </c>
      <c r="AE510" s="56" t="n">
        <v>74.1824894514768</v>
      </c>
      <c r="AF510" s="54" t="n">
        <v>10</v>
      </c>
      <c r="AG510" s="56" t="n">
        <v>59.6192384769539</v>
      </c>
      <c r="AL510" s="12" t="n">
        <v>65.2810363769531</v>
      </c>
    </row>
    <row r="511" customFormat="false" ht="12.75" hidden="false" customHeight="false" outlineLevel="0" collapsed="false">
      <c r="A511" s="96" t="n">
        <v>44</v>
      </c>
      <c r="B511" s="125" t="s">
        <v>1459</v>
      </c>
      <c r="C511" s="107" t="s">
        <v>908</v>
      </c>
      <c r="D511" s="125" t="s">
        <v>1460</v>
      </c>
      <c r="E511" s="126" t="s">
        <v>1461</v>
      </c>
      <c r="F511" s="126" t="s">
        <v>39</v>
      </c>
      <c r="G511" s="127" t="n">
        <v>938.727349853516</v>
      </c>
      <c r="H511" s="7" t="n">
        <v>722.097839355469</v>
      </c>
      <c r="I511" s="8" t="n">
        <v>10</v>
      </c>
      <c r="J511" s="128" t="n">
        <v>74.7815780639648</v>
      </c>
      <c r="K511" s="56" t="n">
        <v>49.063670411985</v>
      </c>
      <c r="L511" s="56" t="n">
        <v>78.3776262696536</v>
      </c>
      <c r="O511" s="62" t="n">
        <v>65.2382475215862</v>
      </c>
      <c r="P511" s="62" t="n">
        <v>82.6777910210568</v>
      </c>
      <c r="T511" s="81"/>
      <c r="U511" s="56" t="n">
        <v>74.65353549667</v>
      </c>
      <c r="V511" s="55" t="n">
        <v>75.849963583394</v>
      </c>
      <c r="AA511" s="56" t="n">
        <v>67.6432710882164</v>
      </c>
      <c r="AB511" s="56" t="n">
        <v>71.3141025641026</v>
      </c>
      <c r="AH511" s="56" t="n">
        <v>82.2383801196503</v>
      </c>
      <c r="AI511" s="56" t="n">
        <v>75.0413361169102</v>
      </c>
      <c r="AL511" s="12" t="n">
        <v>74.7815780639648</v>
      </c>
    </row>
    <row r="512" customFormat="false" ht="12.75" hidden="false" customHeight="false" outlineLevel="0" collapsed="false">
      <c r="A512" s="96" t="n">
        <v>45</v>
      </c>
      <c r="B512" s="125" t="s">
        <v>1462</v>
      </c>
      <c r="C512" s="107" t="s">
        <v>908</v>
      </c>
      <c r="D512" s="125" t="s">
        <v>1463</v>
      </c>
      <c r="E512" s="126" t="s">
        <v>1464</v>
      </c>
      <c r="F512" s="126" t="s">
        <v>104</v>
      </c>
      <c r="G512" s="129" t="n">
        <v>933.575115966797</v>
      </c>
      <c r="H512" s="7" t="n">
        <v>718.134826660156</v>
      </c>
      <c r="I512" s="8" t="n">
        <v>14</v>
      </c>
      <c r="J512" s="128" t="n">
        <v>61.4255714416504</v>
      </c>
      <c r="K512" s="56" t="n">
        <v>52.8225806451613</v>
      </c>
      <c r="L512" s="56" t="n">
        <v>60.4463998283078</v>
      </c>
      <c r="M512" s="55" t="n">
        <v>49.2606552623949</v>
      </c>
      <c r="N512" s="56" t="n">
        <v>59.4473007712082</v>
      </c>
      <c r="O512" s="62" t="n">
        <v>58.1942661531879</v>
      </c>
      <c r="P512" s="62" t="n">
        <v>68.453947368421</v>
      </c>
      <c r="T512" s="81"/>
      <c r="V512" s="56" t="n">
        <v>43.2214152313758</v>
      </c>
      <c r="W512" s="54" t="n">
        <v>10</v>
      </c>
      <c r="AC512" s="56" t="n">
        <v>63.8491867915229</v>
      </c>
      <c r="AD512" s="56" t="n">
        <v>58.9020010261673</v>
      </c>
      <c r="AE512" s="56" t="n">
        <v>64.2751056780532</v>
      </c>
      <c r="AF512" s="54" t="n">
        <v>10</v>
      </c>
      <c r="AJ512" s="56" t="n">
        <v>62.6364460562103</v>
      </c>
      <c r="AK512" s="56" t="n">
        <v>56.6254545454545</v>
      </c>
      <c r="AL512" s="12" t="n">
        <v>61.4255714416504</v>
      </c>
    </row>
    <row r="513" customFormat="false" ht="12.75" hidden="false" customHeight="false" outlineLevel="0" collapsed="false">
      <c r="A513" s="96" t="n">
        <v>46</v>
      </c>
      <c r="B513" s="125" t="s">
        <v>1465</v>
      </c>
      <c r="C513" s="107" t="s">
        <v>908</v>
      </c>
      <c r="D513" s="125" t="s">
        <v>1466</v>
      </c>
      <c r="E513" s="126" t="s">
        <v>1467</v>
      </c>
      <c r="F513" s="126" t="s">
        <v>104</v>
      </c>
      <c r="G513" s="129" t="n">
        <v>915.940374755859</v>
      </c>
      <c r="H513" s="7" t="n">
        <v>674.569519042969</v>
      </c>
      <c r="I513" s="8" t="n">
        <v>18</v>
      </c>
      <c r="J513" s="128" t="n">
        <v>56.9709892272949</v>
      </c>
      <c r="K513" s="56" t="n">
        <v>44.9354317998386</v>
      </c>
      <c r="L513" s="54" t="n">
        <v>10</v>
      </c>
      <c r="M513" s="54" t="n">
        <v>10</v>
      </c>
      <c r="O513" s="63"/>
      <c r="P513" s="63"/>
      <c r="T513" s="81"/>
      <c r="U513" s="54" t="n">
        <v>10</v>
      </c>
      <c r="W513" s="56" t="n">
        <v>43.9114790638433</v>
      </c>
      <c r="Y513" s="59" t="n">
        <v>10</v>
      </c>
      <c r="Z513" s="56" t="n">
        <v>55.6209150326797</v>
      </c>
      <c r="AA513" s="55" t="n">
        <v>42.9960094136908</v>
      </c>
      <c r="AB513" s="59" t="n">
        <v>10</v>
      </c>
      <c r="AC513" s="59" t="n">
        <v>10</v>
      </c>
      <c r="AD513" s="56" t="n">
        <v>57.5871582643592</v>
      </c>
      <c r="AE513" s="56" t="n">
        <v>73.4273035760898</v>
      </c>
      <c r="AF513" s="56" t="n">
        <v>60.586319218241</v>
      </c>
      <c r="AG513" s="56" t="n">
        <v>53.4687275341481</v>
      </c>
      <c r="AH513" s="56" t="n">
        <v>44.9230769230769</v>
      </c>
      <c r="AI513" s="56" t="n">
        <v>56.8926875593542</v>
      </c>
      <c r="AJ513" s="56" t="n">
        <v>56.0324412003244</v>
      </c>
      <c r="AK513" s="56" t="n">
        <v>54.1879108132491</v>
      </c>
      <c r="AL513" s="12" t="n">
        <v>56.9709892272949</v>
      </c>
    </row>
    <row r="514" customFormat="false" ht="12.75" hidden="false" customHeight="false" outlineLevel="0" collapsed="false">
      <c r="A514" s="96" t="n">
        <v>47</v>
      </c>
      <c r="B514" s="125" t="s">
        <v>1468</v>
      </c>
      <c r="C514" s="107" t="s">
        <v>908</v>
      </c>
      <c r="D514" s="125" t="s">
        <v>340</v>
      </c>
      <c r="E514" s="126" t="s">
        <v>1469</v>
      </c>
      <c r="F514" s="126" t="s">
        <v>219</v>
      </c>
      <c r="G514" s="127" t="n">
        <v>875.6947265625</v>
      </c>
      <c r="H514" s="7" t="n">
        <v>673.611328125</v>
      </c>
      <c r="I514" s="8" t="n">
        <v>8</v>
      </c>
      <c r="J514" s="128" t="n">
        <v>0</v>
      </c>
      <c r="O514" s="63"/>
      <c r="P514" s="63"/>
      <c r="Q514" s="56" t="n">
        <v>97.7805178791616</v>
      </c>
      <c r="R514" s="56" t="n">
        <v>88.038942976356</v>
      </c>
      <c r="T514" s="81"/>
      <c r="U514" s="62" t="n">
        <v>82.5881799655118</v>
      </c>
      <c r="V514" s="62" t="n">
        <v>69.5439065108514</v>
      </c>
      <c r="W514" s="56" t="n">
        <v>86.1227166276347</v>
      </c>
      <c r="X514" s="56" t="n">
        <v>84.1549024993134</v>
      </c>
      <c r="AA514" s="55" t="n">
        <v>85.129659643436</v>
      </c>
      <c r="AB514" s="56" t="n">
        <v>80.2524797114518</v>
      </c>
      <c r="AL514" s="12" t="n">
        <v>84.201416015625</v>
      </c>
    </row>
    <row r="515" customFormat="false" ht="12.75" hidden="false" customHeight="false" outlineLevel="0" collapsed="false">
      <c r="A515" s="96" t="n">
        <v>48</v>
      </c>
      <c r="B515" s="125" t="s">
        <v>1470</v>
      </c>
      <c r="C515" s="107" t="s">
        <v>908</v>
      </c>
      <c r="D515" s="125" t="s">
        <v>1471</v>
      </c>
      <c r="E515" s="126" t="s">
        <v>1472</v>
      </c>
      <c r="F515" s="126" t="s">
        <v>104</v>
      </c>
      <c r="G515" s="129" t="n">
        <v>770.707189941406</v>
      </c>
      <c r="H515" s="7" t="n">
        <v>592.851684570313</v>
      </c>
      <c r="I515" s="8" t="n">
        <v>10</v>
      </c>
      <c r="J515" s="128" t="n">
        <v>64.7612991333008</v>
      </c>
      <c r="K515" s="56" t="n">
        <v>53.9225181598063</v>
      </c>
      <c r="L515" s="56" t="n">
        <v>69.8883374689826</v>
      </c>
      <c r="O515" s="63"/>
      <c r="P515" s="63"/>
      <c r="S515" s="56" t="n">
        <v>76.3190400564673</v>
      </c>
      <c r="T515" s="82" t="n">
        <v>59.8891481913652</v>
      </c>
      <c r="W515" s="56" t="n">
        <v>59.8671586715867</v>
      </c>
      <c r="X515" s="54" t="n">
        <v>10</v>
      </c>
      <c r="AE515" s="56" t="n">
        <v>72.1559574195203</v>
      </c>
      <c r="AF515" s="56" t="n">
        <v>53.5109216835376</v>
      </c>
      <c r="AJ515" s="56" t="n">
        <v>70.4021739130435</v>
      </c>
      <c r="AK515" s="56" t="n">
        <v>66.8964200477327</v>
      </c>
      <c r="AL515" s="12" t="n">
        <v>64.7612991333008</v>
      </c>
    </row>
    <row r="516" customFormat="false" ht="12.75" hidden="false" customHeight="false" outlineLevel="0" collapsed="false">
      <c r="A516" s="96" t="n">
        <v>49</v>
      </c>
      <c r="B516" s="125" t="s">
        <v>1473</v>
      </c>
      <c r="C516" s="107" t="s">
        <v>908</v>
      </c>
      <c r="D516" s="125" t="s">
        <v>1474</v>
      </c>
      <c r="E516" s="126" t="s">
        <v>1475</v>
      </c>
      <c r="F516" s="126" t="s">
        <v>104</v>
      </c>
      <c r="G516" s="129" t="n">
        <v>737.683190917969</v>
      </c>
      <c r="H516" s="7" t="n">
        <v>567.448669433594</v>
      </c>
      <c r="I516" s="8" t="n">
        <v>9</v>
      </c>
      <c r="J516" s="128" t="n">
        <v>63.0498504638672</v>
      </c>
      <c r="K516" s="56" t="n">
        <v>64.9081900320606</v>
      </c>
      <c r="M516" s="56" t="n">
        <v>65.0086091448249</v>
      </c>
      <c r="N516" s="56" t="n">
        <v>64.7759103641457</v>
      </c>
      <c r="O516" s="63"/>
      <c r="P516" s="63"/>
      <c r="S516" s="54" t="n">
        <v>10</v>
      </c>
      <c r="T516" s="82" t="n">
        <v>79.1441788743254</v>
      </c>
      <c r="W516" s="55" t="n">
        <v>69.1074918566775</v>
      </c>
      <c r="X516" s="56" t="n">
        <v>77.7093583565813</v>
      </c>
      <c r="AJ516" s="56" t="n">
        <v>54.5001314751512</v>
      </c>
      <c r="AK516" s="56" t="n">
        <v>82.2947739283617</v>
      </c>
      <c r="AL516" s="12" t="n">
        <v>63.0498504638672</v>
      </c>
    </row>
    <row r="517" customFormat="false" ht="12.75" hidden="false" customHeight="false" outlineLevel="0" collapsed="false">
      <c r="A517" s="96" t="n">
        <v>50</v>
      </c>
      <c r="B517" s="107" t="s">
        <v>1476</v>
      </c>
      <c r="C517" s="107" t="s">
        <v>908</v>
      </c>
      <c r="D517" s="133" t="s">
        <v>1097</v>
      </c>
      <c r="E517" s="115" t="s">
        <v>1477</v>
      </c>
      <c r="F517" s="115" t="s">
        <v>215</v>
      </c>
      <c r="G517" s="135" t="n">
        <v>725.905035400391</v>
      </c>
      <c r="H517" s="7" t="n">
        <v>558.388427734375</v>
      </c>
      <c r="I517" s="8" t="n">
        <v>9</v>
      </c>
      <c r="J517" s="128" t="n">
        <v>62.0431594848633</v>
      </c>
      <c r="Q517" s="56" t="n">
        <v>81.7525773195876</v>
      </c>
      <c r="R517" s="56" t="n">
        <v>83.841059602649</v>
      </c>
      <c r="S517" s="56" t="n">
        <v>56.1178149734008</v>
      </c>
      <c r="T517" s="56" t="n">
        <v>68.251329787234</v>
      </c>
      <c r="AC517" s="54" t="n">
        <v>10</v>
      </c>
      <c r="AD517" s="56" t="n">
        <v>63.1289524333242</v>
      </c>
      <c r="AE517" s="56" t="n">
        <v>69.9490239960214</v>
      </c>
      <c r="AF517" s="56" t="n">
        <v>57.3942857142857</v>
      </c>
      <c r="AG517" s="56" t="n">
        <v>67.9534033805391</v>
      </c>
      <c r="AL517" s="12" t="n">
        <v>62.0431594848633</v>
      </c>
    </row>
    <row r="518" customFormat="false" ht="12.75" hidden="false" customHeight="false" outlineLevel="0" collapsed="false">
      <c r="A518" s="96" t="n">
        <v>51</v>
      </c>
      <c r="B518" s="125" t="s">
        <v>1478</v>
      </c>
      <c r="C518" s="107" t="s">
        <v>908</v>
      </c>
      <c r="D518" s="125" t="s">
        <v>383</v>
      </c>
      <c r="E518" s="126" t="s">
        <v>1479</v>
      </c>
      <c r="F518" s="126" t="s">
        <v>947</v>
      </c>
      <c r="G518" s="129" t="n">
        <v>819.154724121094</v>
      </c>
      <c r="H518" s="7" t="n">
        <v>550.119079589844</v>
      </c>
      <c r="I518" s="8" t="n">
        <v>9</v>
      </c>
      <c r="J518" s="128" t="n">
        <v>0</v>
      </c>
      <c r="O518" s="63"/>
      <c r="P518" s="63"/>
      <c r="Q518" s="56" t="n">
        <v>87.3829201101929</v>
      </c>
      <c r="R518" s="56" t="n">
        <v>88.2025081281932</v>
      </c>
      <c r="T518" s="81"/>
      <c r="W518" s="56" t="n">
        <v>68.9692423105776</v>
      </c>
      <c r="X518" s="56" t="n">
        <v>70.53591160221</v>
      </c>
      <c r="Y518" s="56" t="n">
        <v>74.2239753044075</v>
      </c>
      <c r="Z518" s="59"/>
      <c r="AC518" s="56" t="n">
        <v>71.1519978031031</v>
      </c>
      <c r="AD518" s="56" t="n">
        <v>89.6524795001952</v>
      </c>
      <c r="AF518" s="11" t="s">
        <v>53</v>
      </c>
      <c r="AG518" s="11" t="s">
        <v>53</v>
      </c>
      <c r="AL518" s="12" t="n">
        <v>78.5884312220982</v>
      </c>
    </row>
    <row r="519" customFormat="false" ht="12.75" hidden="false" customHeight="false" outlineLevel="0" collapsed="false">
      <c r="A519" s="96" t="n">
        <v>52</v>
      </c>
      <c r="B519" s="125" t="s">
        <v>1480</v>
      </c>
      <c r="C519" s="107" t="s">
        <v>908</v>
      </c>
      <c r="D519" s="125" t="s">
        <v>348</v>
      </c>
      <c r="E519" s="126" t="s">
        <v>1481</v>
      </c>
      <c r="F519" s="126" t="s">
        <v>1362</v>
      </c>
      <c r="G519" s="127" t="n">
        <v>690.637139892578</v>
      </c>
      <c r="H519" s="7" t="n">
        <v>531.259338378906</v>
      </c>
      <c r="I519" s="8" t="n">
        <v>7</v>
      </c>
      <c r="J519" s="128" t="n">
        <v>0</v>
      </c>
      <c r="K519" s="56" t="n">
        <v>73.8640132669983</v>
      </c>
      <c r="L519" s="56" t="n">
        <v>59.2635455023672</v>
      </c>
      <c r="O519" s="62" t="n">
        <v>82.092555331992</v>
      </c>
      <c r="P519" s="62" t="n">
        <v>71.2183436002738</v>
      </c>
      <c r="T519" s="81"/>
      <c r="U519" s="56" t="n">
        <v>71.6093516378959</v>
      </c>
      <c r="V519" s="56" t="n">
        <v>87.9949302915082</v>
      </c>
      <c r="AE519" s="56" t="n">
        <v>85.2166010299909</v>
      </c>
      <c r="AL519" s="12" t="n">
        <v>75.8941911969866</v>
      </c>
    </row>
    <row r="520" customFormat="false" ht="12.75" hidden="false" customHeight="false" outlineLevel="0" collapsed="false">
      <c r="A520" s="96" t="n">
        <v>53</v>
      </c>
      <c r="B520" s="125" t="s">
        <v>1482</v>
      </c>
      <c r="C520" s="107" t="s">
        <v>908</v>
      </c>
      <c r="D520" s="125" t="s">
        <v>1460</v>
      </c>
      <c r="E520" s="126" t="s">
        <v>1483</v>
      </c>
      <c r="F520" s="126" t="s">
        <v>1424</v>
      </c>
      <c r="G520" s="129" t="n">
        <v>690.439172363281</v>
      </c>
      <c r="H520" s="7" t="n">
        <v>531.107055664063</v>
      </c>
      <c r="I520" s="8" t="n">
        <v>8</v>
      </c>
      <c r="J520" s="128" t="n">
        <v>0</v>
      </c>
      <c r="K520" s="56" t="n">
        <v>42.2340223781529</v>
      </c>
      <c r="L520" s="56" t="n">
        <v>60.8249649065976</v>
      </c>
      <c r="O520" s="62" t="n">
        <v>86.9009584664537</v>
      </c>
      <c r="P520" s="62" t="n">
        <v>46.9539711191336</v>
      </c>
      <c r="T520" s="81"/>
      <c r="W520" s="56" t="n">
        <v>86.636720590545</v>
      </c>
      <c r="X520" s="56" t="n">
        <v>73.9580014482259</v>
      </c>
      <c r="AA520" s="56" t="n">
        <v>61.0933410875254</v>
      </c>
      <c r="AB520" s="56" t="n">
        <v>72.5050916496945</v>
      </c>
      <c r="AL520" s="12" t="n">
        <v>66.3883819580078</v>
      </c>
    </row>
    <row r="521" customFormat="false" ht="12.75" hidden="false" customHeight="false" outlineLevel="0" collapsed="false">
      <c r="A521" s="96" t="n">
        <v>54</v>
      </c>
      <c r="B521" s="96" t="s">
        <v>1484</v>
      </c>
      <c r="C521" s="107" t="s">
        <v>908</v>
      </c>
      <c r="D521" s="4" t="s">
        <v>1485</v>
      </c>
      <c r="E521" s="61" t="s">
        <v>1486</v>
      </c>
      <c r="F521" s="61" t="s">
        <v>215</v>
      </c>
      <c r="G521" s="135" t="n">
        <v>667.785101318359</v>
      </c>
      <c r="H521" s="77" t="n">
        <v>513.680908203125</v>
      </c>
      <c r="I521" s="8" t="n">
        <v>8</v>
      </c>
      <c r="J521" s="128" t="n">
        <v>0</v>
      </c>
      <c r="U521" s="56" t="n">
        <v>67.864227747005</v>
      </c>
      <c r="V521" s="56" t="n">
        <v>73.0308555399719</v>
      </c>
      <c r="W521" s="54" t="n">
        <v>10</v>
      </c>
      <c r="X521" s="56" t="n">
        <v>61.3306645316253</v>
      </c>
      <c r="Y521" s="56" t="n">
        <v>66.6256157635468</v>
      </c>
      <c r="Z521" s="56" t="n">
        <v>84.4665012406948</v>
      </c>
      <c r="AJ521" s="56" t="n">
        <v>74.7435989902632</v>
      </c>
      <c r="AK521" s="56" t="n">
        <v>75.6194244604317</v>
      </c>
      <c r="AL521" s="12" t="n">
        <v>71.9544067382813</v>
      </c>
    </row>
    <row r="522" customFormat="false" ht="12.75" hidden="false" customHeight="false" outlineLevel="0" collapsed="false">
      <c r="A522" s="96" t="n">
        <v>55</v>
      </c>
      <c r="B522" s="107" t="s">
        <v>1487</v>
      </c>
      <c r="C522" s="107" t="s">
        <v>908</v>
      </c>
      <c r="D522" s="133" t="s">
        <v>70</v>
      </c>
      <c r="E522" s="126" t="s">
        <v>1488</v>
      </c>
      <c r="F522" s="115" t="s">
        <v>947</v>
      </c>
      <c r="G522" s="135" t="n">
        <v>763.556951904297</v>
      </c>
      <c r="H522" s="7" t="n">
        <v>507.351501464844</v>
      </c>
      <c r="I522" s="8" t="n">
        <v>10</v>
      </c>
      <c r="J522" s="128" t="n">
        <v>0</v>
      </c>
      <c r="M522" s="56" t="n">
        <v>61.2362587853667</v>
      </c>
      <c r="N522" s="56" t="n">
        <v>60.0844430009743</v>
      </c>
      <c r="Q522" s="56" t="n">
        <v>70.1976984361169</v>
      </c>
      <c r="R522" s="56" t="n">
        <v>66.0062565172054</v>
      </c>
      <c r="U522" s="56" t="n">
        <v>63.1766398848783</v>
      </c>
      <c r="V522" s="56" t="n">
        <v>60.2499276829621</v>
      </c>
      <c r="W522" s="56" t="n">
        <v>57.6582000627156</v>
      </c>
      <c r="Y522" s="56" t="n">
        <v>68.7420584498094</v>
      </c>
      <c r="AF522" s="11" t="s">
        <v>53</v>
      </c>
      <c r="AG522" s="11" t="s">
        <v>53</v>
      </c>
      <c r="AL522" s="12" t="n">
        <v>63.4189376831055</v>
      </c>
    </row>
    <row r="523" customFormat="false" ht="12.75" hidden="false" customHeight="false" outlineLevel="0" collapsed="false">
      <c r="A523" s="96" t="n">
        <v>56</v>
      </c>
      <c r="B523" s="125" t="s">
        <v>1489</v>
      </c>
      <c r="C523" s="107" t="s">
        <v>908</v>
      </c>
      <c r="D523" s="125" t="s">
        <v>396</v>
      </c>
      <c r="E523" s="126" t="s">
        <v>1490</v>
      </c>
      <c r="F523" s="126" t="s">
        <v>137</v>
      </c>
      <c r="G523" s="129" t="n">
        <v>760.815637207031</v>
      </c>
      <c r="H523" s="7" t="n">
        <v>505.242828369141</v>
      </c>
      <c r="I523" s="8" t="n">
        <v>9</v>
      </c>
      <c r="J523" s="128" t="n">
        <v>0</v>
      </c>
      <c r="K523" s="11" t="s">
        <v>53</v>
      </c>
      <c r="L523" s="11" t="s">
        <v>53</v>
      </c>
      <c r="M523" s="56" t="n">
        <v>78.6392038879889</v>
      </c>
      <c r="O523" s="62" t="n">
        <v>75.3045404208195</v>
      </c>
      <c r="P523" s="62" t="n">
        <v>64.6273291925466</v>
      </c>
      <c r="T523" s="81"/>
      <c r="W523" s="56" t="n">
        <v>69.6309012875537</v>
      </c>
      <c r="X523" s="56" t="n">
        <v>62.4939832755456</v>
      </c>
      <c r="AF523" s="56" t="n">
        <v>83.7977640580677</v>
      </c>
      <c r="AG523" s="56" t="n">
        <v>70.7491082045184</v>
      </c>
      <c r="AL523" s="12" t="n">
        <v>72.1775469098772</v>
      </c>
    </row>
    <row r="524" customFormat="false" ht="12.75" hidden="false" customHeight="false" outlineLevel="0" collapsed="false">
      <c r="A524" s="96" t="n">
        <v>57</v>
      </c>
      <c r="B524" s="107" t="s">
        <v>1491</v>
      </c>
      <c r="C524" s="107" t="s">
        <v>908</v>
      </c>
      <c r="D524" s="133" t="s">
        <v>1492</v>
      </c>
      <c r="E524" s="115" t="s">
        <v>1493</v>
      </c>
      <c r="F524" s="115" t="s">
        <v>539</v>
      </c>
      <c r="G524" s="135" t="n">
        <v>632.207281494141</v>
      </c>
      <c r="H524" s="7" t="n">
        <v>486.313293457031</v>
      </c>
      <c r="I524" s="8" t="n">
        <v>7</v>
      </c>
      <c r="J524" s="75" t="n">
        <v>0</v>
      </c>
      <c r="O524" s="63"/>
      <c r="P524" s="63"/>
      <c r="S524" s="56" t="n">
        <v>71.1348684210526</v>
      </c>
      <c r="T524" s="82" t="n">
        <v>64.7429832860297</v>
      </c>
      <c r="Y524" s="56" t="n">
        <v>69.5931821836308</v>
      </c>
      <c r="Z524" s="56" t="n">
        <v>64.641093809343</v>
      </c>
      <c r="AC524" s="56" t="n">
        <v>80.5784481418131</v>
      </c>
      <c r="AD524" s="56" t="n">
        <v>65.6562768086932</v>
      </c>
      <c r="AE524" s="56" t="n">
        <v>69.9664220868051</v>
      </c>
      <c r="AL524" s="12" t="n">
        <v>69.4733276367188</v>
      </c>
    </row>
    <row r="525" customFormat="false" ht="12.75" hidden="false" customHeight="false" outlineLevel="0" collapsed="false">
      <c r="A525" s="96" t="n">
        <v>58</v>
      </c>
      <c r="B525" s="125" t="s">
        <v>1494</v>
      </c>
      <c r="C525" s="107" t="s">
        <v>908</v>
      </c>
      <c r="D525" s="125" t="s">
        <v>1495</v>
      </c>
      <c r="E525" s="126" t="s">
        <v>1496</v>
      </c>
      <c r="F525" s="126" t="s">
        <v>872</v>
      </c>
      <c r="G525" s="129" t="n">
        <v>628.118319702149</v>
      </c>
      <c r="H525" s="7" t="n">
        <v>483.16796875</v>
      </c>
      <c r="I525" s="8" t="n">
        <v>7</v>
      </c>
      <c r="J525" s="128" t="n">
        <v>0</v>
      </c>
      <c r="K525" s="56" t="n">
        <v>65.9851851851852</v>
      </c>
      <c r="L525" s="54" t="n">
        <v>10</v>
      </c>
      <c r="N525" s="56" t="n">
        <v>57.5965130759651</v>
      </c>
      <c r="O525" s="11"/>
      <c r="P525" s="11"/>
      <c r="T525" s="81"/>
      <c r="W525" s="59"/>
      <c r="Y525" s="56" t="n">
        <v>88.434818144667</v>
      </c>
      <c r="Z525" s="56" t="n">
        <v>82.4213075060533</v>
      </c>
      <c r="AJ525" s="56" t="n">
        <v>89.8413524057217</v>
      </c>
      <c r="AK525" s="56" t="n">
        <v>88.8887949260042</v>
      </c>
      <c r="AL525" s="12" t="n">
        <v>78.861323038737</v>
      </c>
    </row>
    <row r="526" customFormat="false" ht="12.75" hidden="false" customHeight="false" outlineLevel="0" collapsed="false">
      <c r="A526" s="96" t="n">
        <v>59</v>
      </c>
      <c r="B526" s="125" t="s">
        <v>1497</v>
      </c>
      <c r="C526" s="107" t="s">
        <v>908</v>
      </c>
      <c r="D526" s="125" t="s">
        <v>139</v>
      </c>
      <c r="E526" s="126" t="s">
        <v>1498</v>
      </c>
      <c r="F526" s="126" t="s">
        <v>147</v>
      </c>
      <c r="G526" s="129" t="n">
        <v>622.131130981445</v>
      </c>
      <c r="H526" s="7" t="n">
        <v>478.562377929688</v>
      </c>
      <c r="I526" s="8" t="n">
        <v>7</v>
      </c>
      <c r="J526" s="128" t="n">
        <v>0</v>
      </c>
      <c r="O526" s="63"/>
      <c r="P526" s="63"/>
      <c r="T526" s="81"/>
      <c r="U526" s="56" t="n">
        <v>99.3081998114986</v>
      </c>
      <c r="V526" s="56" t="n">
        <v>86.8936170212766</v>
      </c>
      <c r="W526" s="56" t="n">
        <v>96.9277807063785</v>
      </c>
      <c r="X526" s="56" t="n">
        <v>75.4327917282127</v>
      </c>
      <c r="AC526" s="63"/>
      <c r="AD526" s="63"/>
      <c r="AE526" s="83" t="n">
        <v>10</v>
      </c>
      <c r="AF526" s="83" t="n">
        <v>10</v>
      </c>
      <c r="AG526" s="83" t="n">
        <v>100</v>
      </c>
      <c r="AH526" s="63"/>
      <c r="AI526" s="63"/>
      <c r="AJ526" s="63"/>
      <c r="AK526" s="63"/>
      <c r="AL526" s="12" t="n">
        <v>91.7124816894531</v>
      </c>
    </row>
    <row r="527" customFormat="false" ht="12.75" hidden="false" customHeight="false" outlineLevel="0" collapsed="false">
      <c r="A527" s="96" t="n">
        <v>60</v>
      </c>
      <c r="B527" s="125" t="s">
        <v>1499</v>
      </c>
      <c r="C527" s="107" t="s">
        <v>908</v>
      </c>
      <c r="D527" s="125" t="s">
        <v>1460</v>
      </c>
      <c r="E527" s="126" t="s">
        <v>1500</v>
      </c>
      <c r="F527" s="126" t="s">
        <v>158</v>
      </c>
      <c r="G527" s="129" t="n">
        <v>717.068939208984</v>
      </c>
      <c r="H527" s="7" t="n">
        <v>471.591522216797</v>
      </c>
      <c r="I527" s="8" t="n">
        <v>8</v>
      </c>
      <c r="J527" s="128" t="n">
        <v>0</v>
      </c>
      <c r="O527" s="63" t="s">
        <v>53</v>
      </c>
      <c r="P527" s="63" t="s">
        <v>53</v>
      </c>
      <c r="T527" s="81"/>
      <c r="W527" s="56" t="n">
        <v>76.4752530153889</v>
      </c>
      <c r="X527" s="56" t="n">
        <v>78.4856557377049</v>
      </c>
      <c r="Y527" s="56" t="n">
        <v>71.8340248962656</v>
      </c>
      <c r="Z527" s="56" t="n">
        <v>81.5915627996165</v>
      </c>
      <c r="AA527" s="56" t="n">
        <v>76.2060210373595</v>
      </c>
      <c r="AB527" s="56" t="n">
        <v>86.9990224828935</v>
      </c>
      <c r="AL527" s="12" t="n">
        <v>78.5985921223958</v>
      </c>
    </row>
    <row r="528" customFormat="false" ht="12.75" hidden="false" customHeight="false" outlineLevel="0" collapsed="false">
      <c r="A528" s="96" t="n">
        <v>61</v>
      </c>
      <c r="B528" s="125" t="s">
        <v>1501</v>
      </c>
      <c r="C528" s="107" t="s">
        <v>908</v>
      </c>
      <c r="D528" s="125" t="s">
        <v>1502</v>
      </c>
      <c r="E528" s="126" t="s">
        <v>1503</v>
      </c>
      <c r="F528" s="126" t="s">
        <v>147</v>
      </c>
      <c r="G528" s="127" t="n">
        <v>590.653897094727</v>
      </c>
      <c r="H528" s="77" t="n">
        <v>454.349151611328</v>
      </c>
      <c r="I528" s="8" t="n">
        <v>6</v>
      </c>
      <c r="J528" s="128" t="n">
        <v>0</v>
      </c>
      <c r="O528" s="63"/>
      <c r="P528" s="63"/>
      <c r="T528" s="81"/>
      <c r="U528" s="62" t="n">
        <v>89.6884576098059</v>
      </c>
      <c r="V528" s="62" t="n">
        <v>62.4914491449145</v>
      </c>
      <c r="Y528" s="56" t="n">
        <v>72.3262032085562</v>
      </c>
      <c r="Z528" s="56" t="n">
        <v>69.5261437908497</v>
      </c>
      <c r="AA528" s="59"/>
      <c r="AH528" s="56" t="n">
        <v>80.1902625084137</v>
      </c>
      <c r="AI528" s="56" t="n">
        <v>80.1266161390994</v>
      </c>
      <c r="AL528" s="12" t="n">
        <v>75.724858601888</v>
      </c>
    </row>
    <row r="529" customFormat="false" ht="12.75" hidden="false" customHeight="false" outlineLevel="0" collapsed="false">
      <c r="A529" s="96" t="n">
        <v>62</v>
      </c>
      <c r="B529" s="125" t="s">
        <v>1504</v>
      </c>
      <c r="C529" s="107" t="s">
        <v>908</v>
      </c>
      <c r="D529" s="125" t="s">
        <v>1505</v>
      </c>
      <c r="E529" s="126" t="s">
        <v>1506</v>
      </c>
      <c r="F529" s="126" t="s">
        <v>894</v>
      </c>
      <c r="G529" s="127" t="n">
        <v>787.191735839844</v>
      </c>
      <c r="H529" s="7" t="n">
        <v>445.532135009766</v>
      </c>
      <c r="I529" s="8" t="n">
        <v>11</v>
      </c>
      <c r="J529" s="128" t="n">
        <v>0</v>
      </c>
      <c r="K529" s="56" t="n">
        <v>65.461493239271</v>
      </c>
      <c r="L529" s="55" t="n">
        <v>74.7280445741576</v>
      </c>
      <c r="M529" s="11" t="s">
        <v>53</v>
      </c>
      <c r="N529" s="11" t="s">
        <v>53</v>
      </c>
      <c r="O529" s="62" t="n">
        <v>60.3461026475374</v>
      </c>
      <c r="P529" s="62" t="n">
        <v>63.8343558282209</v>
      </c>
      <c r="Q529" s="56" t="n">
        <v>57.7287066246057</v>
      </c>
      <c r="R529" s="56" t="n">
        <v>62.3235969806367</v>
      </c>
      <c r="T529" s="81"/>
      <c r="Y529" s="11" t="s">
        <v>53</v>
      </c>
      <c r="Z529" s="11" t="s">
        <v>53</v>
      </c>
      <c r="AI529" s="56" t="n">
        <v>61.1098265895954</v>
      </c>
      <c r="AL529" s="12" t="n">
        <v>63.6474478585379</v>
      </c>
    </row>
    <row r="530" customFormat="false" ht="12.75" hidden="false" customHeight="false" outlineLevel="0" collapsed="false">
      <c r="A530" s="96" t="n">
        <v>63</v>
      </c>
      <c r="B530" s="125" t="s">
        <v>1507</v>
      </c>
      <c r="C530" s="107" t="s">
        <v>908</v>
      </c>
      <c r="D530" s="107" t="s">
        <v>42</v>
      </c>
      <c r="E530" s="126" t="s">
        <v>1508</v>
      </c>
      <c r="F530" s="126" t="s">
        <v>137</v>
      </c>
      <c r="G530" s="129" t="n">
        <v>644.785162353516</v>
      </c>
      <c r="H530" s="7" t="n">
        <v>415.988586425781</v>
      </c>
      <c r="I530" s="8" t="n">
        <v>9</v>
      </c>
      <c r="J530" s="128" t="n">
        <v>0</v>
      </c>
      <c r="K530" s="11" t="s">
        <v>53</v>
      </c>
      <c r="L530" s="11" t="s">
        <v>53</v>
      </c>
      <c r="M530" s="136"/>
      <c r="O530" s="62" t="n">
        <v>65.4475457170356</v>
      </c>
      <c r="P530" s="62" t="n">
        <v>66.4856230031949</v>
      </c>
      <c r="T530" s="81"/>
      <c r="W530" s="56" t="n">
        <v>52.3354838709677</v>
      </c>
      <c r="X530" s="56" t="n">
        <v>40.9581606737067</v>
      </c>
      <c r="AE530" s="56" t="n">
        <v>60.7625013500378</v>
      </c>
      <c r="AF530" s="56" t="n">
        <v>63.265306122449</v>
      </c>
      <c r="AG530" s="56" t="n">
        <v>66.7339614176761</v>
      </c>
      <c r="AL530" s="12" t="n">
        <v>59.4269409179688</v>
      </c>
    </row>
    <row r="531" customFormat="false" ht="12.75" hidden="false" customHeight="false" outlineLevel="0" collapsed="false">
      <c r="A531" s="96" t="n">
        <v>64</v>
      </c>
      <c r="B531" s="125" t="s">
        <v>1509</v>
      </c>
      <c r="C531" s="107" t="s">
        <v>908</v>
      </c>
      <c r="D531" s="125" t="s">
        <v>1502</v>
      </c>
      <c r="E531" s="126" t="s">
        <v>1510</v>
      </c>
      <c r="F531" s="126" t="s">
        <v>147</v>
      </c>
      <c r="G531" s="127" t="n">
        <v>521.116830444336</v>
      </c>
      <c r="H531" s="77" t="n">
        <v>400.859100341797</v>
      </c>
      <c r="I531" s="8" t="n">
        <v>6</v>
      </c>
      <c r="J531" s="128" t="n">
        <v>0</v>
      </c>
      <c r="O531" s="63"/>
      <c r="P531" s="63"/>
      <c r="T531" s="81"/>
      <c r="U531" s="55" t="n">
        <v>55.6549757025143</v>
      </c>
      <c r="V531" s="55" t="n">
        <v>58.7874682472481</v>
      </c>
      <c r="Y531" s="56" t="n">
        <v>71.9773823382671</v>
      </c>
      <c r="Z531" s="54" t="n">
        <v>65.6635802469136</v>
      </c>
      <c r="AH531" s="56" t="n">
        <v>77.1439671918843</v>
      </c>
      <c r="AI531" s="56" t="n">
        <v>71.6317257871662</v>
      </c>
      <c r="AL531" s="12" t="n">
        <v>66.8098500569661</v>
      </c>
    </row>
    <row r="532" customFormat="false" ht="12.75" hidden="false" customHeight="false" outlineLevel="0" collapsed="false">
      <c r="A532" s="96" t="n">
        <v>65</v>
      </c>
      <c r="B532" s="125" t="s">
        <v>1511</v>
      </c>
      <c r="C532" s="107" t="s">
        <v>908</v>
      </c>
      <c r="D532" s="125" t="s">
        <v>300</v>
      </c>
      <c r="E532" s="126" t="s">
        <v>1512</v>
      </c>
      <c r="F532" s="126" t="s">
        <v>76</v>
      </c>
      <c r="G532" s="129" t="n">
        <v>505.715670776367</v>
      </c>
      <c r="H532" s="7" t="n">
        <v>389.012054443359</v>
      </c>
      <c r="I532" s="8" t="n">
        <v>8</v>
      </c>
      <c r="J532" s="128" t="n">
        <v>0</v>
      </c>
      <c r="M532" s="54" t="n">
        <v>10</v>
      </c>
      <c r="O532" s="62" t="n">
        <v>67.094227923039</v>
      </c>
      <c r="P532" s="62" t="n">
        <v>68.453947368421</v>
      </c>
      <c r="Q532" s="56" t="n">
        <v>93.9387956564659</v>
      </c>
      <c r="R532" s="56" t="n">
        <v>75.2973830293418</v>
      </c>
      <c r="T532" s="81"/>
      <c r="W532" s="59"/>
      <c r="AC532" s="54" t="n">
        <v>10</v>
      </c>
      <c r="AD532" s="56" t="n">
        <v>54.2276806802079</v>
      </c>
      <c r="AE532" s="54" t="n">
        <v>10</v>
      </c>
      <c r="AL532" s="12" t="n">
        <v>71.8024108886719</v>
      </c>
    </row>
    <row r="533" customFormat="false" ht="12.75" hidden="false" customHeight="false" outlineLevel="0" collapsed="false">
      <c r="A533" s="96" t="n">
        <v>66</v>
      </c>
      <c r="B533" s="125" t="s">
        <v>1513</v>
      </c>
      <c r="C533" s="107" t="s">
        <v>908</v>
      </c>
      <c r="D533" s="125" t="s">
        <v>1514</v>
      </c>
      <c r="E533" s="126" t="s">
        <v>1515</v>
      </c>
      <c r="F533" s="126" t="s">
        <v>158</v>
      </c>
      <c r="G533" s="129" t="n">
        <v>497.400241088867</v>
      </c>
      <c r="H533" s="7" t="n">
        <v>382.615570068359</v>
      </c>
      <c r="I533" s="8" t="n">
        <v>6</v>
      </c>
      <c r="J533" s="128" t="n">
        <v>0</v>
      </c>
      <c r="K533" s="56" t="n">
        <v>45.9554271564177</v>
      </c>
      <c r="L533" s="56" t="n">
        <v>57.3859005704972</v>
      </c>
      <c r="O533" s="63"/>
      <c r="P533" s="63"/>
      <c r="T533" s="81"/>
      <c r="V533" s="59"/>
      <c r="W533" s="56" t="n">
        <v>67.0902456823157</v>
      </c>
      <c r="X533" s="56" t="n">
        <v>64.4391167192429</v>
      </c>
      <c r="AA533" s="56" t="n">
        <v>70.6218487394958</v>
      </c>
      <c r="AB533" s="56" t="n">
        <v>77.1230502599653</v>
      </c>
      <c r="AL533" s="12" t="n">
        <v>63.7692616780599</v>
      </c>
    </row>
    <row r="534" customFormat="false" ht="12.75" hidden="false" customHeight="false" outlineLevel="0" collapsed="false">
      <c r="A534" s="96" t="n">
        <v>67</v>
      </c>
      <c r="B534" s="125" t="s">
        <v>1516</v>
      </c>
      <c r="C534" s="107" t="s">
        <v>908</v>
      </c>
      <c r="D534" s="125" t="s">
        <v>1517</v>
      </c>
      <c r="E534" s="126" t="s">
        <v>1518</v>
      </c>
      <c r="F534" s="126" t="s">
        <v>155</v>
      </c>
      <c r="G534" s="129" t="n">
        <v>495.841732788086</v>
      </c>
      <c r="H534" s="77" t="n">
        <v>381.416717529297</v>
      </c>
      <c r="I534" s="8" t="n">
        <v>7</v>
      </c>
      <c r="J534" s="128" t="n">
        <v>0</v>
      </c>
      <c r="O534" s="63"/>
      <c r="P534" s="63"/>
      <c r="T534" s="81"/>
      <c r="U534" s="54" t="n">
        <v>10</v>
      </c>
      <c r="V534" s="56" t="n">
        <v>72.0955347871236</v>
      </c>
      <c r="Y534" s="56" t="n">
        <v>59.6471885336274</v>
      </c>
      <c r="Z534" s="56" t="n">
        <v>35.4953076120959</v>
      </c>
      <c r="AA534" s="56" t="n">
        <v>61.040092969204</v>
      </c>
      <c r="AH534" s="56" t="n">
        <v>74.3051975051975</v>
      </c>
      <c r="AI534" s="56" t="n">
        <v>68.8333971658368</v>
      </c>
      <c r="AL534" s="12" t="n">
        <v>61.9027862548828</v>
      </c>
    </row>
    <row r="535" customFormat="false" ht="12.75" hidden="false" customHeight="false" outlineLevel="0" collapsed="false">
      <c r="A535" s="96" t="n">
        <v>68</v>
      </c>
      <c r="B535" s="125" t="s">
        <v>1519</v>
      </c>
      <c r="C535" s="107" t="s">
        <v>908</v>
      </c>
      <c r="D535" s="125" t="s">
        <v>1283</v>
      </c>
      <c r="E535" s="126" t="s">
        <v>1520</v>
      </c>
      <c r="F535" s="126" t="s">
        <v>86</v>
      </c>
      <c r="G535" s="127" t="n">
        <v>490.726037597656</v>
      </c>
      <c r="H535" s="7" t="n">
        <v>377.481567382813</v>
      </c>
      <c r="I535" s="8" t="n">
        <v>6</v>
      </c>
      <c r="J535" s="128" t="n">
        <v>0</v>
      </c>
      <c r="K535" s="56" t="n">
        <v>55.716787590693</v>
      </c>
      <c r="L535" s="54" t="n">
        <v>10</v>
      </c>
      <c r="O535" s="11"/>
      <c r="P535" s="11"/>
      <c r="Q535" s="56" t="n">
        <v>85.6679870363702</v>
      </c>
      <c r="R535" s="56" t="n">
        <v>82.3503902862099</v>
      </c>
      <c r="T535" s="81"/>
      <c r="Y535" s="64"/>
      <c r="Z535" s="64"/>
      <c r="AJ535" s="56" t="n">
        <v>63.9506325208269</v>
      </c>
      <c r="AK535" s="56" t="n">
        <v>79.7957866767888</v>
      </c>
      <c r="AL535" s="12" t="n">
        <v>73.4963134765625</v>
      </c>
    </row>
    <row r="536" customFormat="false" ht="12.75" hidden="false" customHeight="false" outlineLevel="0" collapsed="false">
      <c r="A536" s="96" t="n">
        <v>69</v>
      </c>
      <c r="B536" s="125" t="s">
        <v>1521</v>
      </c>
      <c r="C536" s="107" t="s">
        <v>908</v>
      </c>
      <c r="D536" s="125" t="s">
        <v>1522</v>
      </c>
      <c r="E536" s="126" t="s">
        <v>1523</v>
      </c>
      <c r="F536" s="126" t="s">
        <v>1524</v>
      </c>
      <c r="G536" s="129" t="n">
        <v>474.2943359375</v>
      </c>
      <c r="H536" s="7" t="n">
        <v>364.841796875</v>
      </c>
      <c r="I536" s="8" t="n">
        <v>7</v>
      </c>
      <c r="J536" s="128" t="n">
        <v>0</v>
      </c>
      <c r="K536" s="56" t="n">
        <v>64.7383720930232</v>
      </c>
      <c r="L536" s="56" t="n">
        <v>59.513998943476</v>
      </c>
      <c r="O536" s="63"/>
      <c r="P536" s="63"/>
      <c r="T536" s="81"/>
      <c r="W536" s="56" t="n">
        <v>73.4900079936051</v>
      </c>
      <c r="X536" s="56" t="n">
        <v>67.003717472119</v>
      </c>
      <c r="AA536" s="59"/>
      <c r="AE536" s="54" t="n">
        <v>10</v>
      </c>
      <c r="AF536" s="56" t="n">
        <v>80.0956937799043</v>
      </c>
      <c r="AG536" s="54" t="n">
        <v>10</v>
      </c>
      <c r="AL536" s="12" t="n">
        <v>68.968359375</v>
      </c>
    </row>
    <row r="537" customFormat="false" ht="12.75" hidden="false" customHeight="false" outlineLevel="0" collapsed="false">
      <c r="A537" s="96" t="n">
        <v>70</v>
      </c>
      <c r="B537" s="125" t="s">
        <v>1525</v>
      </c>
      <c r="C537" s="107" t="s">
        <v>908</v>
      </c>
      <c r="D537" s="125" t="s">
        <v>102</v>
      </c>
      <c r="E537" s="126" t="s">
        <v>1526</v>
      </c>
      <c r="F537" s="126" t="s">
        <v>158</v>
      </c>
      <c r="G537" s="127" t="n">
        <v>452.149624633789</v>
      </c>
      <c r="H537" s="7" t="n">
        <v>347.807403564453</v>
      </c>
      <c r="I537" s="8" t="n">
        <v>6</v>
      </c>
      <c r="J537" s="128" t="n">
        <v>0</v>
      </c>
      <c r="O537" s="63"/>
      <c r="P537" s="63"/>
      <c r="T537" s="81"/>
      <c r="Y537" s="56" t="n">
        <v>58.9726120724895</v>
      </c>
      <c r="Z537" s="56" t="n">
        <v>55.6209150326797</v>
      </c>
      <c r="AA537" s="56" t="n">
        <v>61.1111111111111</v>
      </c>
      <c r="AB537" s="56" t="n">
        <v>63.0981921304502</v>
      </c>
      <c r="AH537" s="56" t="n">
        <v>62.2987624193829</v>
      </c>
      <c r="AI537" s="56" t="n">
        <v>46.7058212058212</v>
      </c>
      <c r="AL537" s="12" t="n">
        <v>57.9679005940755</v>
      </c>
    </row>
    <row r="538" customFormat="false" ht="12.75" hidden="false" customHeight="false" outlineLevel="0" collapsed="false">
      <c r="A538" s="96" t="n">
        <v>71</v>
      </c>
      <c r="B538" s="133" t="s">
        <v>1527</v>
      </c>
      <c r="C538" s="107" t="s">
        <v>908</v>
      </c>
      <c r="D538" s="133" t="s">
        <v>149</v>
      </c>
      <c r="E538" s="133" t="s">
        <v>1528</v>
      </c>
      <c r="F538" s="133" t="s">
        <v>505</v>
      </c>
      <c r="G538" s="129" t="n">
        <v>441.602478027344</v>
      </c>
      <c r="H538" s="7" t="n">
        <v>339.694213867188</v>
      </c>
      <c r="I538" s="8" t="n">
        <v>4</v>
      </c>
      <c r="J538" s="75" t="n">
        <v>0</v>
      </c>
      <c r="K538" s="59"/>
      <c r="L538" s="59"/>
      <c r="M538" s="56" t="n">
        <v>83.3251593918588</v>
      </c>
      <c r="N538" s="56" t="n">
        <v>74.3270389714745</v>
      </c>
      <c r="O538" s="63"/>
      <c r="P538" s="63"/>
      <c r="T538" s="81"/>
      <c r="AJ538" s="56" t="n">
        <v>89.4536037980147</v>
      </c>
      <c r="AK538" s="56" t="n">
        <v>92.5884166483154</v>
      </c>
      <c r="AL538" s="12" t="n">
        <v>84.9235534667969</v>
      </c>
    </row>
    <row r="539" customFormat="false" ht="12.75" hidden="false" customHeight="false" outlineLevel="0" collapsed="false">
      <c r="A539" s="96" t="n">
        <v>72</v>
      </c>
      <c r="B539" s="125" t="s">
        <v>1529</v>
      </c>
      <c r="C539" s="107" t="s">
        <v>908</v>
      </c>
      <c r="D539" s="125" t="s">
        <v>1172</v>
      </c>
      <c r="E539" s="126" t="s">
        <v>1530</v>
      </c>
      <c r="F539" s="126" t="s">
        <v>508</v>
      </c>
      <c r="G539" s="127" t="n">
        <v>405.981692504883</v>
      </c>
      <c r="H539" s="77" t="n">
        <v>312.293609619141</v>
      </c>
      <c r="I539" s="8" t="n">
        <v>4</v>
      </c>
      <c r="J539" s="128" t="n">
        <v>0</v>
      </c>
      <c r="O539" s="63"/>
      <c r="P539" s="63"/>
      <c r="T539" s="81"/>
      <c r="U539" s="56" t="n">
        <v>77.9334319526627</v>
      </c>
      <c r="V539" s="56" t="n">
        <v>64.5241635687732</v>
      </c>
      <c r="AH539" s="56" t="n">
        <v>81.4326725905673</v>
      </c>
      <c r="AI539" s="56" t="n">
        <v>88.4033448106247</v>
      </c>
      <c r="AL539" s="12" t="n">
        <v>78.0734024047852</v>
      </c>
    </row>
    <row r="540" customFormat="false" ht="12.75" hidden="false" customHeight="false" outlineLevel="0" collapsed="false">
      <c r="A540" s="96" t="n">
        <v>73</v>
      </c>
      <c r="B540" s="107" t="s">
        <v>1531</v>
      </c>
      <c r="C540" s="107" t="s">
        <v>908</v>
      </c>
      <c r="D540" s="133" t="s">
        <v>1532</v>
      </c>
      <c r="E540" s="115" t="s">
        <v>1533</v>
      </c>
      <c r="F540" s="115" t="s">
        <v>178</v>
      </c>
      <c r="G540" s="135" t="n">
        <v>379.96257019043</v>
      </c>
      <c r="H540" s="7" t="n">
        <v>292.278930664063</v>
      </c>
      <c r="I540" s="8" t="n">
        <v>4</v>
      </c>
      <c r="J540" s="128" t="n">
        <v>0</v>
      </c>
      <c r="Q540" s="56" t="n">
        <v>83.1963630005246</v>
      </c>
      <c r="R540" s="56" t="n">
        <v>74.4705882352941</v>
      </c>
      <c r="AJ540" s="56" t="n">
        <v>66.6229508196721</v>
      </c>
      <c r="AK540" s="56" t="n">
        <v>67.9890038809832</v>
      </c>
      <c r="AL540" s="12" t="n">
        <v>73.0697250366211</v>
      </c>
    </row>
    <row r="541" customFormat="false" ht="12.75" hidden="false" customHeight="false" outlineLevel="0" collapsed="false">
      <c r="A541" s="96" t="n">
        <v>74</v>
      </c>
      <c r="B541" s="125" t="s">
        <v>1534</v>
      </c>
      <c r="C541" s="107" t="s">
        <v>908</v>
      </c>
      <c r="D541" s="125" t="s">
        <v>780</v>
      </c>
      <c r="E541" s="126" t="s">
        <v>1535</v>
      </c>
      <c r="F541" s="126" t="s">
        <v>147</v>
      </c>
      <c r="G541" s="129" t="n">
        <v>477.106784057617</v>
      </c>
      <c r="H541" s="7" t="n">
        <v>287.005187988281</v>
      </c>
      <c r="I541" s="8" t="n">
        <v>6</v>
      </c>
      <c r="J541" s="128" t="n">
        <v>0</v>
      </c>
      <c r="O541" s="63"/>
      <c r="P541" s="63"/>
      <c r="Q541" s="56" t="n">
        <v>73.710302091402</v>
      </c>
      <c r="R541" s="56" t="n">
        <v>75.8992805755396</v>
      </c>
      <c r="S541" s="56" t="n">
        <v>71.0413929040736</v>
      </c>
      <c r="T541" s="82" t="n">
        <v>66.3542340012928</v>
      </c>
      <c r="U541" s="11" t="s">
        <v>53</v>
      </c>
      <c r="V541" s="11" t="s">
        <v>53</v>
      </c>
      <c r="AC541" s="63"/>
      <c r="AD541" s="63"/>
      <c r="AF541" s="63"/>
      <c r="AG541" s="63"/>
      <c r="AH541" s="63"/>
      <c r="AI541" s="63"/>
      <c r="AJ541" s="63"/>
      <c r="AK541" s="63"/>
      <c r="AL541" s="12" t="n">
        <v>71.7513046264648</v>
      </c>
    </row>
    <row r="542" customFormat="false" ht="12.75" hidden="false" customHeight="false" outlineLevel="0" collapsed="false">
      <c r="A542" s="96" t="n">
        <v>75</v>
      </c>
      <c r="B542" s="125" t="s">
        <v>1536</v>
      </c>
      <c r="C542" s="107" t="s">
        <v>908</v>
      </c>
      <c r="D542" s="125" t="s">
        <v>1537</v>
      </c>
      <c r="E542" s="126" t="s">
        <v>1538</v>
      </c>
      <c r="F542" s="126" t="s">
        <v>137</v>
      </c>
      <c r="G542" s="129" t="n">
        <v>470.155505371094</v>
      </c>
      <c r="H542" s="7" t="n">
        <v>281.658081054688</v>
      </c>
      <c r="I542" s="8" t="n">
        <v>6</v>
      </c>
      <c r="J542" s="128" t="n">
        <v>0</v>
      </c>
      <c r="K542" s="11" t="s">
        <v>53</v>
      </c>
      <c r="L542" s="11" t="s">
        <v>53</v>
      </c>
      <c r="O542" s="62" t="n">
        <v>94.8616600790514</v>
      </c>
      <c r="P542" s="62" t="n">
        <v>90.2819956616052</v>
      </c>
      <c r="T542" s="81"/>
      <c r="W542" s="56" t="n">
        <v>86.5144291091594</v>
      </c>
      <c r="X542" s="54" t="n">
        <v>10</v>
      </c>
      <c r="AL542" s="12" t="n">
        <v>90.5526936848958</v>
      </c>
    </row>
    <row r="543" customFormat="false" ht="12.75" hidden="false" customHeight="false" outlineLevel="0" collapsed="false">
      <c r="A543" s="96" t="n">
        <v>76</v>
      </c>
      <c r="B543" s="107" t="s">
        <v>1539</v>
      </c>
      <c r="C543" s="107" t="s">
        <v>908</v>
      </c>
      <c r="D543" s="133" t="s">
        <v>1540</v>
      </c>
      <c r="E543" s="115" t="s">
        <v>1541</v>
      </c>
      <c r="F543" s="115" t="s">
        <v>539</v>
      </c>
      <c r="G543" s="135" t="n">
        <v>360.090795898438</v>
      </c>
      <c r="H543" s="7" t="n">
        <v>276.992919921875</v>
      </c>
      <c r="I543" s="8" t="n">
        <v>4</v>
      </c>
      <c r="J543" s="75" t="n">
        <v>0</v>
      </c>
      <c r="K543" s="56" t="n">
        <v>37.3845895585026</v>
      </c>
      <c r="L543" s="56" t="n">
        <v>85.1292126341242</v>
      </c>
      <c r="O543" s="63"/>
      <c r="P543" s="63"/>
      <c r="T543" s="81"/>
      <c r="AJ543" s="56" t="n">
        <v>80.0247104247104</v>
      </c>
      <c r="AK543" s="56" t="n">
        <v>74.4544005666726</v>
      </c>
      <c r="AL543" s="12" t="n">
        <v>69.2482299804688</v>
      </c>
    </row>
    <row r="544" customFormat="false" ht="12.75" hidden="false" customHeight="false" outlineLevel="0" collapsed="false">
      <c r="A544" s="96" t="n">
        <v>77</v>
      </c>
      <c r="B544" s="125" t="s">
        <v>1542</v>
      </c>
      <c r="C544" s="107" t="s">
        <v>908</v>
      </c>
      <c r="D544" s="125" t="s">
        <v>153</v>
      </c>
      <c r="E544" s="126" t="s">
        <v>1543</v>
      </c>
      <c r="F544" s="126" t="s">
        <v>104</v>
      </c>
      <c r="G544" s="129" t="n">
        <v>349.283514404297</v>
      </c>
      <c r="H544" s="7" t="n">
        <v>268.679626464844</v>
      </c>
      <c r="I544" s="8" t="n">
        <v>4</v>
      </c>
      <c r="J544" s="128" t="n">
        <v>0</v>
      </c>
      <c r="K544" s="56" t="n">
        <v>62.3111359820929</v>
      </c>
      <c r="L544" s="56" t="n">
        <v>56.5789473684211</v>
      </c>
      <c r="O544" s="63"/>
      <c r="P544" s="63"/>
      <c r="T544" s="81"/>
      <c r="AJ544" s="56" t="n">
        <v>75.1501087744742</v>
      </c>
      <c r="AK544" s="56" t="n">
        <v>74.6394461210723</v>
      </c>
      <c r="AL544" s="12" t="n">
        <v>67.1699066162109</v>
      </c>
    </row>
    <row r="545" customFormat="false" ht="12.75" hidden="false" customHeight="false" outlineLevel="0" collapsed="false">
      <c r="A545" s="96" t="n">
        <v>78</v>
      </c>
      <c r="B545" s="125" t="s">
        <v>1544</v>
      </c>
      <c r="C545" s="107" t="s">
        <v>908</v>
      </c>
      <c r="D545" s="125" t="s">
        <v>683</v>
      </c>
      <c r="E545" s="126" t="s">
        <v>1545</v>
      </c>
      <c r="F545" s="126" t="s">
        <v>505</v>
      </c>
      <c r="G545" s="129" t="n">
        <v>332.444511413574</v>
      </c>
      <c r="H545" s="77" t="n">
        <v>255.7265625</v>
      </c>
      <c r="I545" s="8" t="n">
        <v>4</v>
      </c>
      <c r="J545" s="128" t="n">
        <v>0</v>
      </c>
      <c r="O545" s="63"/>
      <c r="P545" s="63"/>
      <c r="T545" s="81"/>
      <c r="Y545" s="56" t="n">
        <v>64.5777379886601</v>
      </c>
      <c r="Z545" s="56" t="n">
        <v>75.3430721558212</v>
      </c>
      <c r="AF545" s="56" t="n">
        <v>57.9038395019025</v>
      </c>
      <c r="AG545" s="56" t="n">
        <v>57.9019073569482</v>
      </c>
      <c r="AL545" s="12" t="n">
        <v>63.9316368103027</v>
      </c>
    </row>
    <row r="546" customFormat="false" ht="12.75" hidden="false" customHeight="false" outlineLevel="0" collapsed="false">
      <c r="A546" s="96" t="n">
        <v>79</v>
      </c>
      <c r="B546" s="125" t="s">
        <v>1546</v>
      </c>
      <c r="C546" s="107" t="s">
        <v>908</v>
      </c>
      <c r="D546" s="125" t="s">
        <v>42</v>
      </c>
      <c r="E546" s="126" t="s">
        <v>1547</v>
      </c>
      <c r="F546" s="126" t="s">
        <v>978</v>
      </c>
      <c r="G546" s="129" t="n">
        <v>328.505393981934</v>
      </c>
      <c r="H546" s="77" t="n">
        <v>252.69645690918</v>
      </c>
      <c r="I546" s="8" t="n">
        <v>4</v>
      </c>
      <c r="J546" s="128" t="n">
        <v>0</v>
      </c>
      <c r="O546" s="63"/>
      <c r="P546" s="63"/>
      <c r="T546" s="81"/>
      <c r="U546" s="56" t="n">
        <v>92.7191129883844</v>
      </c>
      <c r="V546" s="56" t="n">
        <v>46.5335120643432</v>
      </c>
      <c r="AB546" s="59"/>
      <c r="AH546" s="56" t="n">
        <v>65.3635698610095</v>
      </c>
      <c r="AI546" s="56" t="n">
        <v>48.0802568218299</v>
      </c>
      <c r="AL546" s="12" t="n">
        <v>63.1741142272949</v>
      </c>
    </row>
    <row r="547" customFormat="false" ht="12.75" hidden="false" customHeight="false" outlineLevel="0" collapsed="false">
      <c r="A547" s="96" t="n">
        <v>80</v>
      </c>
      <c r="B547" s="125" t="s">
        <v>1548</v>
      </c>
      <c r="C547" s="107" t="s">
        <v>908</v>
      </c>
      <c r="D547" s="125" t="s">
        <v>1549</v>
      </c>
      <c r="E547" s="126" t="s">
        <v>1550</v>
      </c>
      <c r="F547" s="126" t="s">
        <v>76</v>
      </c>
      <c r="G547" s="129" t="n">
        <v>317.108653259277</v>
      </c>
      <c r="H547" s="7" t="n">
        <v>243.929718017578</v>
      </c>
      <c r="I547" s="8" t="n">
        <v>4</v>
      </c>
      <c r="J547" s="128" t="n">
        <v>0</v>
      </c>
      <c r="O547" s="62" t="n">
        <v>63.6704119850187</v>
      </c>
      <c r="P547" s="62" t="n">
        <v>76.0321519912313</v>
      </c>
      <c r="T547" s="81"/>
      <c r="U547" s="56" t="n">
        <v>51.9863824748372</v>
      </c>
      <c r="V547" s="56" t="n">
        <v>52.2407825432656</v>
      </c>
      <c r="AL547" s="12" t="n">
        <v>60.9824333190918</v>
      </c>
    </row>
    <row r="548" customFormat="false" ht="12.75" hidden="false" customHeight="false" outlineLevel="0" collapsed="false">
      <c r="A548" s="96" t="n">
        <v>81</v>
      </c>
      <c r="B548" s="107" t="s">
        <v>1551</v>
      </c>
      <c r="C548" s="107" t="s">
        <v>908</v>
      </c>
      <c r="D548" s="133" t="s">
        <v>1066</v>
      </c>
      <c r="E548" s="107" t="s">
        <v>1552</v>
      </c>
      <c r="F548" s="107" t="s">
        <v>1553</v>
      </c>
      <c r="G548" s="135" t="n">
        <v>316.405332946777</v>
      </c>
      <c r="H548" s="7" t="n">
        <v>243.388702392578</v>
      </c>
      <c r="I548" s="8" t="n">
        <v>3</v>
      </c>
      <c r="J548" s="75" t="n">
        <v>0</v>
      </c>
      <c r="O548" s="63"/>
      <c r="P548" s="63"/>
      <c r="Q548" s="56" t="n">
        <v>94.9890197644241</v>
      </c>
      <c r="R548" s="56" t="n">
        <v>82.1011673151751</v>
      </c>
      <c r="T548" s="81"/>
      <c r="AA548" s="56" t="n">
        <v>66.2985168822973</v>
      </c>
      <c r="AL548" s="12" t="n">
        <v>81.1295725504557</v>
      </c>
    </row>
    <row r="549" customFormat="false" ht="12.75" hidden="false" customHeight="false" outlineLevel="0" collapsed="false">
      <c r="A549" s="96" t="n">
        <v>82</v>
      </c>
      <c r="B549" s="125" t="s">
        <v>1554</v>
      </c>
      <c r="C549" s="107" t="s">
        <v>908</v>
      </c>
      <c r="D549" s="125" t="s">
        <v>753</v>
      </c>
      <c r="E549" s="126" t="s">
        <v>1555</v>
      </c>
      <c r="F549" s="126" t="s">
        <v>76</v>
      </c>
      <c r="G549" s="129" t="n">
        <v>311.288665771484</v>
      </c>
      <c r="H549" s="77" t="n">
        <v>239.452819824219</v>
      </c>
      <c r="I549" s="8" t="n">
        <v>4</v>
      </c>
      <c r="J549" s="128" t="n">
        <v>0</v>
      </c>
      <c r="O549" s="63"/>
      <c r="P549" s="63"/>
      <c r="T549" s="81"/>
      <c r="W549" s="56" t="n">
        <v>56.9969001859888</v>
      </c>
      <c r="X549" s="56" t="n">
        <v>66.2074330164218</v>
      </c>
      <c r="AF549" s="56" t="n">
        <v>60.4114038253338</v>
      </c>
      <c r="AG549" s="56" t="n">
        <v>55.8370870870871</v>
      </c>
      <c r="AL549" s="12" t="n">
        <v>59.8632049560547</v>
      </c>
    </row>
    <row r="550" customFormat="false" ht="12.75" hidden="false" customHeight="false" outlineLevel="0" collapsed="false">
      <c r="A550" s="96" t="n">
        <v>83</v>
      </c>
      <c r="B550" s="107" t="s">
        <v>1556</v>
      </c>
      <c r="C550" s="107" t="s">
        <v>908</v>
      </c>
      <c r="D550" s="133" t="s">
        <v>619</v>
      </c>
      <c r="E550" s="107" t="s">
        <v>1557</v>
      </c>
      <c r="F550" s="107" t="s">
        <v>1244</v>
      </c>
      <c r="G550" s="135" t="n">
        <v>276.639151000977</v>
      </c>
      <c r="H550" s="7" t="n">
        <v>212.799346923828</v>
      </c>
      <c r="I550" s="8" t="n">
        <v>3</v>
      </c>
      <c r="J550" s="75" t="n">
        <v>0</v>
      </c>
      <c r="O550" s="62" t="n">
        <v>80.3940886699507</v>
      </c>
      <c r="P550" s="62" t="n">
        <v>59.3046451980621</v>
      </c>
      <c r="T550" s="81"/>
      <c r="AB550" s="56" t="n">
        <v>73.1006160164271</v>
      </c>
      <c r="AL550" s="12" t="n">
        <v>70.9331156412761</v>
      </c>
    </row>
    <row r="551" customFormat="false" ht="12.75" hidden="false" customHeight="false" outlineLevel="0" collapsed="false">
      <c r="A551" s="96" t="n">
        <v>84</v>
      </c>
      <c r="B551" s="125" t="s">
        <v>1558</v>
      </c>
      <c r="C551" s="107" t="s">
        <v>908</v>
      </c>
      <c r="D551" s="125" t="s">
        <v>153</v>
      </c>
      <c r="E551" s="126" t="s">
        <v>1559</v>
      </c>
      <c r="F551" s="126" t="s">
        <v>178</v>
      </c>
      <c r="G551" s="129" t="n">
        <v>223.907504272461</v>
      </c>
      <c r="H551" s="7" t="n">
        <v>172.236541748047</v>
      </c>
      <c r="I551" s="8" t="n">
        <v>2</v>
      </c>
      <c r="J551" s="128" t="n">
        <v>0</v>
      </c>
      <c r="O551" s="63"/>
      <c r="P551" s="63"/>
      <c r="Q551" s="56" t="n">
        <v>93.1115459882583</v>
      </c>
      <c r="R551" s="56" t="n">
        <v>79.125</v>
      </c>
      <c r="T551" s="81"/>
      <c r="V551" s="59"/>
      <c r="AL551" s="12" t="n">
        <v>86.1182708740234</v>
      </c>
    </row>
    <row r="552" customFormat="false" ht="12.75" hidden="false" customHeight="false" outlineLevel="0" collapsed="false">
      <c r="A552" s="96" t="n">
        <v>85</v>
      </c>
      <c r="B552" s="125" t="s">
        <v>1560</v>
      </c>
      <c r="C552" s="107" t="s">
        <v>908</v>
      </c>
      <c r="D552" s="125" t="s">
        <v>1140</v>
      </c>
      <c r="E552" s="126" t="s">
        <v>1561</v>
      </c>
      <c r="F552" s="126" t="s">
        <v>508</v>
      </c>
      <c r="G552" s="127" t="n">
        <v>217.368148803711</v>
      </c>
      <c r="H552" s="77" t="n">
        <v>167.206268310547</v>
      </c>
      <c r="I552" s="8" t="n">
        <v>3</v>
      </c>
      <c r="J552" s="128" t="n">
        <v>0</v>
      </c>
      <c r="O552" s="63"/>
      <c r="P552" s="63"/>
      <c r="T552" s="81"/>
      <c r="U552" s="56" t="n">
        <v>51.2032267470114</v>
      </c>
      <c r="V552" s="56" t="n">
        <v>61.3682969946965</v>
      </c>
      <c r="AB552" s="56" t="n">
        <v>54.6347452424801</v>
      </c>
      <c r="AC552" s="59"/>
      <c r="AL552" s="12" t="n">
        <v>55.7354227701823</v>
      </c>
    </row>
    <row r="553" customFormat="false" ht="12.75" hidden="false" customHeight="false" outlineLevel="0" collapsed="false">
      <c r="A553" s="96" t="n">
        <v>86</v>
      </c>
      <c r="B553" s="125" t="s">
        <v>1562</v>
      </c>
      <c r="C553" s="107" t="s">
        <v>908</v>
      </c>
      <c r="D553" s="125" t="s">
        <v>149</v>
      </c>
      <c r="E553" s="126" t="s">
        <v>1563</v>
      </c>
      <c r="F553" s="126" t="s">
        <v>493</v>
      </c>
      <c r="G553" s="127" t="n">
        <v>217.215428161621</v>
      </c>
      <c r="H553" s="77" t="n">
        <v>167.088775634766</v>
      </c>
      <c r="I553" s="8" t="n">
        <v>2</v>
      </c>
      <c r="J553" s="128" t="n">
        <v>0</v>
      </c>
      <c r="U553" s="56" t="n">
        <v>81.8313140726934</v>
      </c>
      <c r="V553" s="56" t="n">
        <v>85.2574703233729</v>
      </c>
      <c r="AL553" s="12" t="n">
        <v>83.5443954467773</v>
      </c>
    </row>
    <row r="554" customFormat="false" ht="12.75" hidden="false" customHeight="false" outlineLevel="0" collapsed="false">
      <c r="A554" s="96" t="n">
        <v>87</v>
      </c>
      <c r="B554" s="125" t="s">
        <v>1564</v>
      </c>
      <c r="C554" s="107" t="s">
        <v>908</v>
      </c>
      <c r="D554" s="125" t="s">
        <v>770</v>
      </c>
      <c r="E554" s="126" t="s">
        <v>1565</v>
      </c>
      <c r="F554" s="126" t="s">
        <v>968</v>
      </c>
      <c r="G554" s="129" t="n">
        <v>202.641764831543</v>
      </c>
      <c r="H554" s="77" t="n">
        <v>155.878280639648</v>
      </c>
      <c r="I554" s="8" t="n">
        <v>2</v>
      </c>
      <c r="J554" s="128" t="n">
        <v>0</v>
      </c>
      <c r="O554" s="63"/>
      <c r="P554" s="63"/>
      <c r="T554" s="81"/>
      <c r="Y554" s="56" t="n">
        <v>85.0796147041478</v>
      </c>
      <c r="Z554" s="56" t="n">
        <v>70.7986688851914</v>
      </c>
      <c r="AL554" s="12" t="n">
        <v>77.9391403198242</v>
      </c>
    </row>
    <row r="555" customFormat="false" ht="12.75" hidden="false" customHeight="false" outlineLevel="0" collapsed="false">
      <c r="A555" s="96" t="n">
        <v>88</v>
      </c>
      <c r="B555" s="125" t="s">
        <v>1566</v>
      </c>
      <c r="C555" s="107" t="s">
        <v>908</v>
      </c>
      <c r="D555" s="125" t="s">
        <v>940</v>
      </c>
      <c r="E555" s="126" t="s">
        <v>1567</v>
      </c>
      <c r="F555" s="126" t="s">
        <v>178</v>
      </c>
      <c r="G555" s="129" t="n">
        <v>189.664358520508</v>
      </c>
      <c r="H555" s="7" t="n">
        <v>145.895660400391</v>
      </c>
      <c r="I555" s="8" t="n">
        <v>2</v>
      </c>
      <c r="J555" s="128" t="n">
        <v>0</v>
      </c>
      <c r="O555" s="63"/>
      <c r="P555" s="63"/>
      <c r="T555" s="81"/>
      <c r="W555" s="56" t="n">
        <v>74.3718484562492</v>
      </c>
      <c r="X555" s="56" t="n">
        <v>71.5238095238095</v>
      </c>
      <c r="AL555" s="12" t="n">
        <v>72.9478302001953</v>
      </c>
    </row>
    <row r="556" customFormat="false" ht="12.75" hidden="false" customHeight="false" outlineLevel="0" collapsed="false">
      <c r="A556" s="96" t="n">
        <v>89</v>
      </c>
      <c r="B556" s="125" t="s">
        <v>1568</v>
      </c>
      <c r="C556" s="107" t="s">
        <v>908</v>
      </c>
      <c r="D556" s="125" t="s">
        <v>1460</v>
      </c>
      <c r="E556" s="126" t="s">
        <v>1569</v>
      </c>
      <c r="F556" s="126" t="s">
        <v>39</v>
      </c>
      <c r="G556" s="129" t="n">
        <v>176.406980895996</v>
      </c>
      <c r="H556" s="7" t="n">
        <v>135.697692871094</v>
      </c>
      <c r="I556" s="8" t="n">
        <v>2</v>
      </c>
      <c r="J556" s="128" t="n">
        <v>0</v>
      </c>
      <c r="O556" s="63"/>
      <c r="P556" s="63"/>
      <c r="T556" s="81"/>
      <c r="W556" s="56" t="n">
        <v>78.5106746370623</v>
      </c>
      <c r="X556" s="56" t="n">
        <v>57.1870100783875</v>
      </c>
      <c r="AL556" s="12" t="n">
        <v>67.8488388061523</v>
      </c>
    </row>
    <row r="557" customFormat="false" ht="12.75" hidden="false" customHeight="false" outlineLevel="0" collapsed="false">
      <c r="A557" s="96" t="n">
        <v>90</v>
      </c>
      <c r="B557" s="107" t="s">
        <v>1570</v>
      </c>
      <c r="C557" s="107" t="s">
        <v>908</v>
      </c>
      <c r="D557" s="133" t="s">
        <v>328</v>
      </c>
      <c r="E557" s="115" t="s">
        <v>1571</v>
      </c>
      <c r="F557" s="115" t="s">
        <v>100</v>
      </c>
      <c r="G557" s="135" t="n">
        <v>163.75079574585</v>
      </c>
      <c r="H557" s="7" t="n">
        <v>125.96215057373</v>
      </c>
      <c r="I557" s="8" t="n">
        <v>2</v>
      </c>
      <c r="J557" s="75" t="n">
        <v>0</v>
      </c>
      <c r="O557" s="63"/>
      <c r="P557" s="63"/>
      <c r="T557" s="81"/>
      <c r="W557" s="56" t="n">
        <v>75.6571115073378</v>
      </c>
      <c r="X557" s="56" t="n">
        <v>50.3050402232802</v>
      </c>
      <c r="AL557" s="12" t="n">
        <v>62.9810752868652</v>
      </c>
    </row>
    <row r="558" customFormat="false" ht="12.75" hidden="false" customHeight="false" outlineLevel="0" collapsed="false">
      <c r="A558" s="96" t="n">
        <v>91</v>
      </c>
      <c r="B558" s="125" t="s">
        <v>1572</v>
      </c>
      <c r="C558" s="107" t="s">
        <v>908</v>
      </c>
      <c r="D558" s="125" t="s">
        <v>529</v>
      </c>
      <c r="E558" s="126" t="s">
        <v>1573</v>
      </c>
      <c r="F558" s="126" t="s">
        <v>1085</v>
      </c>
      <c r="G558" s="129" t="n">
        <v>154.247312927246</v>
      </c>
      <c r="H558" s="77" t="n">
        <v>118.651779174805</v>
      </c>
      <c r="I558" s="8" t="n">
        <v>2</v>
      </c>
      <c r="J558" s="128" t="n">
        <v>0</v>
      </c>
      <c r="O558" s="63"/>
      <c r="P558" s="63"/>
      <c r="T558" s="81"/>
      <c r="U558" s="56" t="n">
        <v>65.5587356893977</v>
      </c>
      <c r="V558" s="56" t="n">
        <v>53.0930410400204</v>
      </c>
      <c r="W558" s="59"/>
      <c r="Z558" s="59"/>
      <c r="AL558" s="12" t="n">
        <v>59.3258895874023</v>
      </c>
    </row>
    <row r="559" customFormat="false" ht="12.75" hidden="false" customHeight="false" outlineLevel="0" collapsed="false">
      <c r="A559" s="96" t="n">
        <v>92</v>
      </c>
      <c r="B559" s="125" t="s">
        <v>1574</v>
      </c>
      <c r="C559" s="107" t="s">
        <v>908</v>
      </c>
      <c r="D559" s="125" t="s">
        <v>1575</v>
      </c>
      <c r="E559" s="126" t="s">
        <v>1576</v>
      </c>
      <c r="F559" s="126" t="s">
        <v>158</v>
      </c>
      <c r="G559" s="129" t="n">
        <v>152.974875640869</v>
      </c>
      <c r="H559" s="7" t="n">
        <v>117.672988891602</v>
      </c>
      <c r="I559" s="8" t="n">
        <v>2</v>
      </c>
      <c r="J559" s="128" t="n">
        <v>0</v>
      </c>
      <c r="K559" s="56" t="n">
        <v>37.0056497175141</v>
      </c>
      <c r="L559" s="56" t="n">
        <v>80.6673349563225</v>
      </c>
      <c r="O559" s="63"/>
      <c r="P559" s="63"/>
      <c r="T559" s="81"/>
      <c r="AL559" s="12" t="n">
        <v>58.8364906311035</v>
      </c>
    </row>
    <row r="560" customFormat="false" ht="12.75" hidden="false" customHeight="false" outlineLevel="0" collapsed="false">
      <c r="A560" s="96" t="n">
        <v>93</v>
      </c>
      <c r="B560" s="125" t="s">
        <v>1577</v>
      </c>
      <c r="C560" s="107" t="s">
        <v>908</v>
      </c>
      <c r="D560" s="125" t="s">
        <v>1578</v>
      </c>
      <c r="E560" s="126" t="s">
        <v>1567</v>
      </c>
      <c r="F560" s="126" t="s">
        <v>257</v>
      </c>
      <c r="G560" s="127" t="n">
        <v>142.241395568848</v>
      </c>
      <c r="H560" s="77" t="n">
        <v>109.416458129883</v>
      </c>
      <c r="I560" s="8" t="n">
        <v>2</v>
      </c>
      <c r="J560" s="128" t="n">
        <v>0</v>
      </c>
      <c r="O560" s="63"/>
      <c r="P560" s="63"/>
      <c r="T560" s="81"/>
      <c r="U560" s="56" t="n">
        <v>55.1192718141871</v>
      </c>
      <c r="V560" s="56" t="n">
        <v>54.2971845672575</v>
      </c>
      <c r="Y560" s="59"/>
      <c r="AL560" s="12" t="n">
        <v>54.7082290649414</v>
      </c>
    </row>
    <row r="561" customFormat="false" ht="12.75" hidden="false" customHeight="false" outlineLevel="0" collapsed="false">
      <c r="A561" s="96" t="n">
        <v>94</v>
      </c>
      <c r="B561" s="125" t="s">
        <v>1579</v>
      </c>
      <c r="C561" s="107" t="s">
        <v>908</v>
      </c>
      <c r="D561" s="125" t="s">
        <v>70</v>
      </c>
      <c r="E561" s="126" t="s">
        <v>1580</v>
      </c>
      <c r="F561" s="126" t="s">
        <v>219</v>
      </c>
      <c r="G561" s="127" t="n">
        <v>118.465564727783</v>
      </c>
      <c r="H561" s="77" t="n">
        <v>91.1273574829102</v>
      </c>
      <c r="I561" s="8" t="n">
        <v>2</v>
      </c>
      <c r="J561" s="128" t="n">
        <v>0</v>
      </c>
      <c r="W561" s="56" t="n">
        <v>48.0501742160279</v>
      </c>
      <c r="X561" s="56" t="n">
        <v>43.0771826233657</v>
      </c>
      <c r="Z561" s="59"/>
      <c r="AL561" s="12" t="n">
        <v>45.5636787414551</v>
      </c>
    </row>
    <row r="562" customFormat="false" ht="12.75" hidden="false" customHeight="false" outlineLevel="0" collapsed="false">
      <c r="A562" s="96" t="n">
        <v>95</v>
      </c>
      <c r="B562" s="125" t="s">
        <v>1581</v>
      </c>
      <c r="C562" s="107" t="s">
        <v>908</v>
      </c>
      <c r="D562" s="125" t="s">
        <v>348</v>
      </c>
      <c r="E562" s="126" t="s">
        <v>1582</v>
      </c>
      <c r="F562" s="126" t="s">
        <v>39</v>
      </c>
      <c r="G562" s="129" t="n">
        <v>108.339971923828</v>
      </c>
      <c r="H562" s="7" t="n">
        <v>83.3384399414063</v>
      </c>
      <c r="I562" s="8" t="n">
        <v>2</v>
      </c>
      <c r="J562" s="128" t="n">
        <v>0</v>
      </c>
      <c r="O562" s="63"/>
      <c r="P562" s="63"/>
      <c r="T562" s="81"/>
      <c r="W562" s="54" t="n">
        <v>10</v>
      </c>
      <c r="X562" s="56" t="n">
        <v>73.3384394447104</v>
      </c>
      <c r="AL562" s="12" t="n">
        <v>73.3384399414063</v>
      </c>
    </row>
    <row r="563" customFormat="false" ht="12.75" hidden="false" customHeight="false" outlineLevel="0" collapsed="false">
      <c r="A563" s="96" t="n">
        <v>96</v>
      </c>
      <c r="B563" s="125" t="s">
        <v>1583</v>
      </c>
      <c r="C563" s="107" t="s">
        <v>908</v>
      </c>
      <c r="D563" s="125" t="s">
        <v>312</v>
      </c>
      <c r="E563" s="126" t="s">
        <v>1584</v>
      </c>
      <c r="F563" s="126" t="s">
        <v>253</v>
      </c>
      <c r="G563" s="129" t="n">
        <v>100.136538696289</v>
      </c>
      <c r="H563" s="77" t="n">
        <v>77.0281066894531</v>
      </c>
      <c r="I563" s="8" t="n">
        <v>1</v>
      </c>
      <c r="J563" s="128" t="n">
        <v>0</v>
      </c>
      <c r="N563" s="59"/>
      <c r="O563" s="63"/>
      <c r="P563" s="63"/>
      <c r="S563" s="63"/>
      <c r="T563" s="63"/>
      <c r="U563" s="63"/>
      <c r="V563" s="62" t="n">
        <v>77.0281065088757</v>
      </c>
      <c r="AL563" s="12" t="n">
        <v>77.0281066894531</v>
      </c>
    </row>
    <row r="564" customFormat="false" ht="12.75" hidden="false" customHeight="false" outlineLevel="0" collapsed="false">
      <c r="A564" s="96" t="n">
        <v>97</v>
      </c>
      <c r="B564" s="125" t="s">
        <v>1585</v>
      </c>
      <c r="C564" s="107" t="s">
        <v>908</v>
      </c>
      <c r="D564" s="125" t="s">
        <v>552</v>
      </c>
      <c r="E564" s="126" t="s">
        <v>1586</v>
      </c>
      <c r="F564" s="126" t="s">
        <v>978</v>
      </c>
      <c r="G564" s="127" t="n">
        <v>91.6226058959961</v>
      </c>
      <c r="H564" s="77" t="n">
        <v>70.4789276123047</v>
      </c>
      <c r="I564" s="8" t="n">
        <v>1</v>
      </c>
      <c r="J564" s="128" t="n">
        <v>0</v>
      </c>
      <c r="O564" s="11"/>
      <c r="P564" s="11"/>
      <c r="T564" s="81"/>
      <c r="U564" s="56" t="n">
        <v>70.4789297658863</v>
      </c>
      <c r="V564" s="64"/>
      <c r="AD564" s="64"/>
      <c r="AE564" s="64"/>
      <c r="AL564" s="12" t="n">
        <v>70.4789276123047</v>
      </c>
    </row>
    <row r="565" customFormat="false" ht="12.75" hidden="false" customHeight="false" outlineLevel="0" collapsed="false">
      <c r="A565" s="96" t="n">
        <v>98</v>
      </c>
      <c r="B565" s="107" t="s">
        <v>1587</v>
      </c>
      <c r="C565" s="107" t="s">
        <v>908</v>
      </c>
      <c r="D565" s="133" t="s">
        <v>98</v>
      </c>
      <c r="E565" s="107" t="s">
        <v>1588</v>
      </c>
      <c r="F565" s="107" t="s">
        <v>86</v>
      </c>
      <c r="G565" s="135" t="n">
        <v>190.268020629883</v>
      </c>
      <c r="H565" s="7" t="n">
        <v>66.3600158691406</v>
      </c>
      <c r="I565" s="8" t="n">
        <v>3</v>
      </c>
      <c r="J565" s="75" t="n">
        <v>0</v>
      </c>
      <c r="O565" s="63"/>
      <c r="P565" s="63"/>
      <c r="Q565" s="10" t="s">
        <v>53</v>
      </c>
      <c r="R565" s="10" t="s">
        <v>53</v>
      </c>
      <c r="T565" s="81"/>
      <c r="Y565" s="56" t="n">
        <v>66.360012266176</v>
      </c>
      <c r="AL565" s="12" t="n">
        <v>66.3600158691406</v>
      </c>
    </row>
    <row r="566" customFormat="false" ht="12.75" hidden="false" customHeight="false" outlineLevel="0" collapsed="false">
      <c r="A566" s="96" t="n">
        <v>99</v>
      </c>
      <c r="B566" s="125" t="s">
        <v>1589</v>
      </c>
      <c r="C566" s="107" t="s">
        <v>908</v>
      </c>
      <c r="D566" s="125" t="s">
        <v>321</v>
      </c>
      <c r="E566" s="126" t="s">
        <v>1590</v>
      </c>
      <c r="F566" s="126" t="s">
        <v>894</v>
      </c>
      <c r="G566" s="129" t="n">
        <v>26</v>
      </c>
      <c r="H566" s="7" t="n">
        <v>20</v>
      </c>
      <c r="I566" s="8" t="n">
        <v>2</v>
      </c>
      <c r="J566" s="128" t="n">
        <v>0</v>
      </c>
      <c r="K566" s="54" t="n">
        <v>10</v>
      </c>
      <c r="L566" s="54" t="n">
        <v>10</v>
      </c>
      <c r="O566" s="63"/>
      <c r="P566" s="63"/>
      <c r="T566" s="81"/>
      <c r="AL566" s="12" t="n">
        <v>0</v>
      </c>
    </row>
    <row r="567" customFormat="false" ht="12.75" hidden="false" customHeight="false" outlineLevel="0" collapsed="false">
      <c r="A567" s="96" t="n">
        <v>100</v>
      </c>
      <c r="B567" s="125" t="s">
        <v>1591</v>
      </c>
      <c r="C567" s="107" t="s">
        <v>908</v>
      </c>
      <c r="D567" s="125" t="s">
        <v>627</v>
      </c>
      <c r="E567" s="126" t="s">
        <v>1592</v>
      </c>
      <c r="F567" s="126" t="s">
        <v>96</v>
      </c>
      <c r="G567" s="129" t="n">
        <v>13</v>
      </c>
      <c r="H567" s="77" t="n">
        <v>10</v>
      </c>
      <c r="I567" s="8" t="n">
        <v>1</v>
      </c>
      <c r="J567" s="128" t="n">
        <v>0</v>
      </c>
      <c r="O567" s="63"/>
      <c r="P567" s="63"/>
      <c r="T567" s="81"/>
      <c r="AE567" s="54" t="n">
        <v>10</v>
      </c>
      <c r="AL567" s="12" t="n">
        <v>0</v>
      </c>
    </row>
    <row r="568" customFormat="false" ht="12.75" hidden="false" customHeight="false" outlineLevel="0" collapsed="false">
      <c r="A568" s="96"/>
      <c r="B568" s="107" t="s">
        <v>1593</v>
      </c>
      <c r="C568" s="107" t="s">
        <v>908</v>
      </c>
      <c r="D568" s="133" t="s">
        <v>1289</v>
      </c>
      <c r="E568" s="107" t="s">
        <v>1594</v>
      </c>
      <c r="F568" s="107" t="s">
        <v>86</v>
      </c>
      <c r="G568" s="135" t="n">
        <v>104</v>
      </c>
      <c r="H568" s="7" t="n">
        <v>0</v>
      </c>
      <c r="I568" s="8" t="n">
        <v>2</v>
      </c>
      <c r="J568" s="75" t="n">
        <v>0</v>
      </c>
      <c r="O568" s="63"/>
      <c r="P568" s="63"/>
      <c r="Q568" s="10" t="s">
        <v>53</v>
      </c>
      <c r="R568" s="10" t="s">
        <v>53</v>
      </c>
      <c r="T568" s="81"/>
      <c r="AL568" s="12" t="n">
        <v>0</v>
      </c>
    </row>
    <row r="569" customFormat="false" ht="12.75" hidden="false" customHeight="false" outlineLevel="0" collapsed="false">
      <c r="A569" s="96"/>
      <c r="B569" s="125" t="s">
        <v>1595</v>
      </c>
      <c r="C569" s="107" t="s">
        <v>908</v>
      </c>
      <c r="D569" s="125" t="s">
        <v>1596</v>
      </c>
      <c r="E569" s="126" t="s">
        <v>1597</v>
      </c>
      <c r="F569" s="126" t="s">
        <v>253</v>
      </c>
      <c r="G569" s="129" t="n">
        <v>104</v>
      </c>
      <c r="H569" s="77" t="n">
        <v>0</v>
      </c>
      <c r="I569" s="8" t="n">
        <v>2</v>
      </c>
      <c r="J569" s="128" t="n">
        <v>0</v>
      </c>
      <c r="O569" s="63"/>
      <c r="P569" s="63"/>
      <c r="T569" s="81"/>
      <c r="U569" s="11" t="s">
        <v>53</v>
      </c>
      <c r="V569" s="11" t="s">
        <v>53</v>
      </c>
      <c r="AL569" s="12" t="n">
        <v>0</v>
      </c>
    </row>
    <row r="570" customFormat="false" ht="12.75" hidden="false" customHeight="false" outlineLevel="0" collapsed="false">
      <c r="A570" s="96"/>
      <c r="B570" s="125" t="s">
        <v>1598</v>
      </c>
      <c r="C570" s="107" t="s">
        <v>908</v>
      </c>
      <c r="D570" s="125" t="s">
        <v>282</v>
      </c>
      <c r="E570" s="126" t="s">
        <v>1599</v>
      </c>
      <c r="F570" s="126" t="s">
        <v>253</v>
      </c>
      <c r="G570" s="129" t="n">
        <v>104</v>
      </c>
      <c r="H570" s="77" t="n">
        <v>0</v>
      </c>
      <c r="I570" s="8" t="n">
        <v>2</v>
      </c>
      <c r="J570" s="128" t="n">
        <v>0</v>
      </c>
      <c r="O570" s="63"/>
      <c r="P570" s="63"/>
      <c r="T570" s="81"/>
      <c r="U570" s="11" t="s">
        <v>53</v>
      </c>
      <c r="V570" s="11" t="s">
        <v>53</v>
      </c>
      <c r="AL570" s="12" t="n">
        <v>0</v>
      </c>
    </row>
    <row r="571" customFormat="false" ht="12.75" hidden="false" customHeight="false" outlineLevel="0" collapsed="false">
      <c r="A571" s="96"/>
      <c r="B571" s="125" t="s">
        <v>1600</v>
      </c>
      <c r="C571" s="107" t="s">
        <v>908</v>
      </c>
      <c r="D571" s="125" t="s">
        <v>1024</v>
      </c>
      <c r="E571" s="134" t="s">
        <v>1601</v>
      </c>
      <c r="F571" s="126" t="s">
        <v>194</v>
      </c>
      <c r="G571" s="129" t="n">
        <v>104</v>
      </c>
      <c r="H571" s="77" t="n">
        <v>0</v>
      </c>
      <c r="I571" s="8" t="n">
        <v>2</v>
      </c>
      <c r="J571" s="128" t="n">
        <v>0</v>
      </c>
      <c r="O571" s="63"/>
      <c r="P571" s="63"/>
      <c r="T571" s="81"/>
      <c r="V571" s="59"/>
      <c r="Y571" s="11" t="s">
        <v>53</v>
      </c>
      <c r="Z571" s="11" t="s">
        <v>53</v>
      </c>
      <c r="AL571" s="12" t="n">
        <v>0</v>
      </c>
    </row>
    <row r="572" customFormat="false" ht="20.25" hidden="false" customHeight="false" outlineLevel="0" collapsed="false">
      <c r="A572" s="101" t="s">
        <v>921</v>
      </c>
    </row>
    <row r="573" customFormat="false" ht="12.75" hidden="false" customHeight="false" outlineLevel="0" collapsed="false">
      <c r="A573" s="32" t="s">
        <v>921</v>
      </c>
      <c r="B573" s="32"/>
      <c r="C573" s="33" t="s">
        <v>2</v>
      </c>
      <c r="D573" s="31"/>
      <c r="E573" s="34" t="n">
        <v>38702</v>
      </c>
      <c r="F573" s="32"/>
      <c r="G573" s="36"/>
      <c r="H573" s="36"/>
      <c r="I573" s="32"/>
      <c r="J573" s="67"/>
      <c r="K573" s="41"/>
      <c r="L573" s="41"/>
      <c r="M573" s="41"/>
      <c r="N573" s="41"/>
      <c r="O573" s="41"/>
      <c r="P573" s="41"/>
      <c r="Q573" s="41"/>
      <c r="R573" s="41"/>
      <c r="S573" s="41"/>
      <c r="T573" s="79"/>
      <c r="U573" s="79"/>
      <c r="V573" s="79"/>
      <c r="W573" s="79"/>
      <c r="X573" s="41"/>
      <c r="Y573" s="41"/>
      <c r="Z573" s="79"/>
      <c r="AA573" s="41"/>
      <c r="AB573" s="79"/>
      <c r="AC573" s="41"/>
      <c r="AD573" s="41"/>
      <c r="AE573" s="41"/>
      <c r="AF573" s="41"/>
      <c r="AG573" s="41"/>
      <c r="AH573" s="41"/>
      <c r="AI573" s="41"/>
      <c r="AJ573" s="41"/>
      <c r="AK573" s="41"/>
    </row>
    <row r="574" customFormat="false" ht="27" hidden="false" customHeight="false" outlineLevel="0" collapsed="false">
      <c r="A574" s="31" t="s">
        <v>11</v>
      </c>
      <c r="B574" s="32" t="s">
        <v>12</v>
      </c>
      <c r="C574" s="67" t="s">
        <v>13</v>
      </c>
      <c r="D574" s="32" t="s">
        <v>14</v>
      </c>
      <c r="E574" s="32" t="s">
        <v>15</v>
      </c>
      <c r="F574" s="32" t="s">
        <v>16</v>
      </c>
      <c r="G574" s="36" t="s">
        <v>17</v>
      </c>
      <c r="H574" s="91" t="s">
        <v>18</v>
      </c>
      <c r="I574" s="45" t="s">
        <v>238</v>
      </c>
      <c r="J574" s="71" t="s">
        <v>239</v>
      </c>
      <c r="K574" s="28" t="s">
        <v>21</v>
      </c>
      <c r="L574" s="28" t="s">
        <v>21</v>
      </c>
      <c r="M574" s="28" t="s">
        <v>22</v>
      </c>
      <c r="N574" s="28" t="s">
        <v>22</v>
      </c>
      <c r="O574" s="28" t="s">
        <v>23</v>
      </c>
      <c r="P574" s="28" t="s">
        <v>23</v>
      </c>
      <c r="Q574" s="28" t="s">
        <v>24</v>
      </c>
      <c r="R574" s="28" t="s">
        <v>24</v>
      </c>
      <c r="S574" s="28" t="s">
        <v>25</v>
      </c>
      <c r="T574" s="28" t="s">
        <v>25</v>
      </c>
      <c r="U574" s="47" t="s">
        <v>26</v>
      </c>
      <c r="V574" s="47" t="s">
        <v>26</v>
      </c>
      <c r="W574" s="47" t="s">
        <v>27</v>
      </c>
      <c r="X574" s="47" t="s">
        <v>27</v>
      </c>
      <c r="Y574" s="28" t="s">
        <v>28</v>
      </c>
      <c r="Z574" s="28" t="s">
        <v>28</v>
      </c>
      <c r="AA574" s="28" t="s">
        <v>29</v>
      </c>
      <c r="AB574" s="28" t="s">
        <v>29</v>
      </c>
      <c r="AC574" s="28" t="s">
        <v>30</v>
      </c>
      <c r="AD574" s="28" t="s">
        <v>30</v>
      </c>
      <c r="AE574" s="28" t="s">
        <v>31</v>
      </c>
      <c r="AF574" s="28" t="s">
        <v>32</v>
      </c>
      <c r="AG574" s="28" t="s">
        <v>32</v>
      </c>
      <c r="AH574" s="48" t="s">
        <v>33</v>
      </c>
      <c r="AI574" s="48" t="s">
        <v>33</v>
      </c>
      <c r="AJ574" s="48" t="s">
        <v>34</v>
      </c>
      <c r="AK574" s="48" t="s">
        <v>34</v>
      </c>
    </row>
    <row r="575" customFormat="false" ht="12.75" hidden="false" customHeight="false" outlineLevel="0" collapsed="false">
      <c r="A575" s="61" t="n">
        <v>1</v>
      </c>
      <c r="B575" s="2" t="s">
        <v>1602</v>
      </c>
      <c r="C575" s="89" t="s">
        <v>921</v>
      </c>
      <c r="D575" s="61" t="s">
        <v>1097</v>
      </c>
      <c r="E575" s="61" t="s">
        <v>1603</v>
      </c>
      <c r="F575" s="61" t="s">
        <v>194</v>
      </c>
      <c r="G575" s="52" t="n">
        <v>2358.11636962891</v>
      </c>
      <c r="H575" s="7" t="n">
        <v>1509.77783203125</v>
      </c>
      <c r="I575" s="8" t="n">
        <v>19</v>
      </c>
      <c r="J575" s="75" t="n">
        <v>100.888885498047</v>
      </c>
      <c r="K575" s="81"/>
      <c r="L575" s="81"/>
      <c r="M575" s="84" t="n">
        <v>100</v>
      </c>
      <c r="N575" s="84" t="n">
        <v>100</v>
      </c>
      <c r="O575" s="85" t="n">
        <v>10</v>
      </c>
      <c r="P575" s="81" t="n">
        <v>97.8723404255319</v>
      </c>
      <c r="Q575" s="84" t="n">
        <v>100</v>
      </c>
      <c r="R575" s="84" t="n">
        <v>100</v>
      </c>
      <c r="S575" s="84" t="n">
        <v>100</v>
      </c>
      <c r="T575" s="84" t="n">
        <v>100</v>
      </c>
      <c r="U575" s="83" t="n">
        <v>102</v>
      </c>
      <c r="V575" s="83" t="n">
        <v>102</v>
      </c>
      <c r="W575" s="84" t="n">
        <v>102</v>
      </c>
      <c r="X575" s="84" t="n">
        <v>102</v>
      </c>
      <c r="Y575" s="81"/>
      <c r="Z575" s="81"/>
      <c r="AA575" s="84" t="n">
        <v>100</v>
      </c>
      <c r="AB575" s="84" t="n">
        <v>100</v>
      </c>
      <c r="AC575" s="81" t="n">
        <v>96.285536418344</v>
      </c>
      <c r="AD575" s="84" t="n">
        <v>100</v>
      </c>
      <c r="AE575" s="86" t="n">
        <v>100</v>
      </c>
      <c r="AF575" s="55" t="s">
        <v>53</v>
      </c>
      <c r="AG575" s="55" t="s">
        <v>53</v>
      </c>
      <c r="AH575" s="81"/>
      <c r="AI575" s="81"/>
      <c r="AJ575" s="81"/>
      <c r="AK575" s="81"/>
    </row>
    <row r="576" customFormat="false" ht="12.75" hidden="false" customHeight="false" outlineLevel="0" collapsed="false">
      <c r="A576" s="61" t="n">
        <v>2</v>
      </c>
      <c r="B576" s="2" t="s">
        <v>1604</v>
      </c>
      <c r="C576" s="89" t="s">
        <v>921</v>
      </c>
      <c r="D576" s="61" t="s">
        <v>42</v>
      </c>
      <c r="E576" s="61" t="s">
        <v>1605</v>
      </c>
      <c r="F576" s="61" t="s">
        <v>151</v>
      </c>
      <c r="G576" s="52" t="n">
        <v>2346.95703125</v>
      </c>
      <c r="H576" s="7" t="n">
        <v>1443.06799316406</v>
      </c>
      <c r="I576" s="8" t="n">
        <v>22</v>
      </c>
      <c r="J576" s="75" t="n">
        <v>99.1357421875</v>
      </c>
      <c r="K576" s="84" t="n">
        <v>100</v>
      </c>
      <c r="L576" s="84" t="n">
        <v>100</v>
      </c>
      <c r="M576" s="86"/>
      <c r="N576" s="86"/>
      <c r="O576" s="83" t="n">
        <v>100</v>
      </c>
      <c r="P576" s="82" t="n">
        <v>97.5421686746988</v>
      </c>
      <c r="Q576" s="81"/>
      <c r="R576" s="81"/>
      <c r="S576" s="82" t="n">
        <v>88.5223048327138</v>
      </c>
      <c r="T576" s="82" t="n">
        <v>90.5276816608997</v>
      </c>
      <c r="U576" s="82" t="n">
        <v>93.9307029841778</v>
      </c>
      <c r="V576" s="82" t="n">
        <v>96.6912582112178</v>
      </c>
      <c r="W576" s="81" t="n">
        <v>84.9552631578947</v>
      </c>
      <c r="X576" s="82" t="n">
        <v>93.7654684737772</v>
      </c>
      <c r="Y576" s="82" t="n">
        <v>89.8129653168694</v>
      </c>
      <c r="Z576" s="84" t="n">
        <v>100</v>
      </c>
      <c r="AA576" s="81" t="n">
        <v>81.0287502444749</v>
      </c>
      <c r="AB576" s="85" t="n">
        <v>10</v>
      </c>
      <c r="AC576" s="83" t="n">
        <v>100</v>
      </c>
      <c r="AD576" s="81" t="n">
        <v>84.9789029535865</v>
      </c>
      <c r="AE576" s="81"/>
      <c r="AF576" s="85" t="n">
        <v>10</v>
      </c>
      <c r="AG576" s="85" t="n">
        <v>10</v>
      </c>
      <c r="AH576" s="84" t="n">
        <v>102</v>
      </c>
      <c r="AI576" s="82" t="n">
        <v>94.2871232876712</v>
      </c>
      <c r="AJ576" s="81" t="n">
        <v>81.3207547169811</v>
      </c>
      <c r="AK576" s="82" t="n">
        <v>95.9882121807466</v>
      </c>
    </row>
    <row r="577" customFormat="false" ht="12.75" hidden="false" customHeight="false" outlineLevel="0" collapsed="false">
      <c r="A577" s="61" t="n">
        <v>3</v>
      </c>
      <c r="B577" s="2" t="s">
        <v>1606</v>
      </c>
      <c r="C577" s="89" t="s">
        <v>921</v>
      </c>
      <c r="D577" s="61" t="s">
        <v>1607</v>
      </c>
      <c r="E577" s="61" t="s">
        <v>1608</v>
      </c>
      <c r="F577" s="51" t="s">
        <v>72</v>
      </c>
      <c r="G577" s="52" t="n">
        <v>2674.91345214844</v>
      </c>
      <c r="H577" s="7" t="n">
        <v>1357.67565917969</v>
      </c>
      <c r="I577" s="8" t="n">
        <v>25</v>
      </c>
      <c r="J577" s="75" t="n">
        <v>93.5688858032227</v>
      </c>
      <c r="K577" s="81" t="n">
        <v>54.3311122501281</v>
      </c>
      <c r="L577" s="82" t="n">
        <v>83.4317637669593</v>
      </c>
      <c r="M577" s="81"/>
      <c r="N577" s="81"/>
      <c r="O577" s="82" t="n">
        <v>92.4443391757461</v>
      </c>
      <c r="P577" s="83" t="n">
        <v>100</v>
      </c>
      <c r="Q577" s="81" t="n">
        <v>75.9075907590759</v>
      </c>
      <c r="R577" s="81" t="n">
        <v>79.4503691550451</v>
      </c>
      <c r="S577" s="81" t="n">
        <v>78.3789343756429</v>
      </c>
      <c r="T577" s="82" t="n">
        <v>90.7238838318162</v>
      </c>
      <c r="U577" s="81" t="n">
        <v>70.4303949541973</v>
      </c>
      <c r="V577" s="82" t="n">
        <v>82.4437742352434</v>
      </c>
      <c r="W577" s="81" t="n">
        <v>65.039861850626</v>
      </c>
      <c r="X577" s="81" t="n">
        <v>73.8718662952646</v>
      </c>
      <c r="Y577" s="82" t="n">
        <v>88.1797111784632</v>
      </c>
      <c r="Z577" s="82" t="n">
        <v>81.9706498951782</v>
      </c>
      <c r="AA577" s="82" t="n">
        <v>80.5717619603267</v>
      </c>
      <c r="AB577" s="81" t="n">
        <v>68.0253264740799</v>
      </c>
      <c r="AC577" s="55" t="s">
        <v>53</v>
      </c>
      <c r="AD577" s="55" t="s">
        <v>53</v>
      </c>
      <c r="AE577" s="82" t="n">
        <v>90.6884774402301</v>
      </c>
      <c r="AF577" s="81" t="n">
        <v>64.7923875432526</v>
      </c>
      <c r="AG577" s="82" t="n">
        <v>97.0194986072423</v>
      </c>
      <c r="AH577" s="82" t="n">
        <v>89.4107360715738</v>
      </c>
      <c r="AI577" s="81" t="n">
        <v>69.7220421393841</v>
      </c>
      <c r="AJ577" s="82" t="n">
        <v>94.9503239740821</v>
      </c>
      <c r="AK577" s="82" t="n">
        <v>98.7030303030303</v>
      </c>
    </row>
    <row r="578" customFormat="false" ht="12.75" hidden="false" customHeight="false" outlineLevel="0" collapsed="false">
      <c r="A578" s="61" t="n">
        <v>4</v>
      </c>
      <c r="B578" s="2" t="s">
        <v>1609</v>
      </c>
      <c r="C578" s="89" t="s">
        <v>921</v>
      </c>
      <c r="D578" s="61" t="s">
        <v>1610</v>
      </c>
      <c r="E578" s="61" t="s">
        <v>1611</v>
      </c>
      <c r="F578" s="61" t="s">
        <v>508</v>
      </c>
      <c r="G578" s="52" t="n">
        <v>2152.71351318359</v>
      </c>
      <c r="H578" s="7" t="n">
        <v>1333.1357421875</v>
      </c>
      <c r="I578" s="8" t="n">
        <v>21</v>
      </c>
      <c r="J578" s="75" t="n">
        <v>92.9165191650391</v>
      </c>
      <c r="K578" s="81" t="n">
        <v>76.5895953757225</v>
      </c>
      <c r="L578" s="82" t="n">
        <v>86.097842200626</v>
      </c>
      <c r="M578" s="81"/>
      <c r="N578" s="81"/>
      <c r="O578" s="81"/>
      <c r="P578" s="81"/>
      <c r="Q578" s="82" t="n">
        <v>81.980198019802</v>
      </c>
      <c r="R578" s="85" t="n">
        <v>10</v>
      </c>
      <c r="S578" s="82" t="n">
        <v>91.7851120211997</v>
      </c>
      <c r="T578" s="82" t="n">
        <v>85.1851851851852</v>
      </c>
      <c r="U578" s="82" t="n">
        <v>94.006013229104</v>
      </c>
      <c r="V578" s="82" t="n">
        <v>96.3019627579265</v>
      </c>
      <c r="W578" s="81" t="n">
        <v>73.3942838583956</v>
      </c>
      <c r="X578" s="82" t="n">
        <v>81.4746543778802</v>
      </c>
      <c r="Y578" s="82" t="n">
        <v>80.1750688928513</v>
      </c>
      <c r="Z578" s="82" t="n">
        <v>86.5427180168216</v>
      </c>
      <c r="AA578" s="82" t="n">
        <v>87.7754237288136</v>
      </c>
      <c r="AB578" s="82" t="n">
        <v>81.9742489270386</v>
      </c>
      <c r="AC578" s="81" t="n">
        <v>74.4783306581059</v>
      </c>
      <c r="AD578" s="81" t="n">
        <v>78.3352781019059</v>
      </c>
      <c r="AE578" s="85" t="n">
        <v>10</v>
      </c>
      <c r="AF578" s="81"/>
      <c r="AG578" s="81"/>
      <c r="AH578" s="82" t="n">
        <v>97.4993348115299</v>
      </c>
      <c r="AI578" s="98" t="n">
        <v>100.864009378664</v>
      </c>
      <c r="AJ578" s="82" t="n">
        <v>89.4627594627595</v>
      </c>
      <c r="AK578" s="82" t="n">
        <v>92.0112994350283</v>
      </c>
    </row>
    <row r="579" customFormat="false" ht="12.75" hidden="false" customHeight="false" outlineLevel="0" collapsed="false">
      <c r="A579" s="61" t="n">
        <v>5</v>
      </c>
      <c r="B579" s="2" t="s">
        <v>1612</v>
      </c>
      <c r="C579" s="89" t="s">
        <v>921</v>
      </c>
      <c r="D579" s="61" t="s">
        <v>552</v>
      </c>
      <c r="E579" s="61" t="s">
        <v>1613</v>
      </c>
      <c r="F579" s="61" t="s">
        <v>44</v>
      </c>
      <c r="G579" s="52" t="n">
        <v>1871.98587646484</v>
      </c>
      <c r="H579" s="7" t="n">
        <v>1299.71032714844</v>
      </c>
      <c r="I579" s="8" t="n">
        <v>17</v>
      </c>
      <c r="J579" s="75" t="n">
        <v>90.0799255371094</v>
      </c>
      <c r="K579" s="81" t="n">
        <v>62.224831229821</v>
      </c>
      <c r="L579" s="82" t="n">
        <v>79.7771672771673</v>
      </c>
      <c r="M579" s="81"/>
      <c r="N579" s="81"/>
      <c r="O579" s="81"/>
      <c r="P579" s="81"/>
      <c r="Q579" s="81" t="n">
        <v>78.0542986425339</v>
      </c>
      <c r="R579" s="82" t="n">
        <v>78.8039056143206</v>
      </c>
      <c r="S579" s="82" t="n">
        <v>82.5032481593764</v>
      </c>
      <c r="T579" s="82" t="n">
        <v>87.2810675562969</v>
      </c>
      <c r="U579" s="82" t="n">
        <v>82.1934805467929</v>
      </c>
      <c r="V579" s="82" t="n">
        <v>84.0368906455863</v>
      </c>
      <c r="W579" s="81"/>
      <c r="X579" s="81"/>
      <c r="Y579" s="82" t="n">
        <v>83.9443312966735</v>
      </c>
      <c r="Z579" s="82" t="n">
        <v>84.412780656304</v>
      </c>
      <c r="AA579" s="81"/>
      <c r="AB579" s="81"/>
      <c r="AC579" s="82" t="n">
        <v>88.2464815519209</v>
      </c>
      <c r="AD579" s="82" t="n">
        <v>82.0700896495518</v>
      </c>
      <c r="AE579" s="82" t="n">
        <v>89.7367484880825</v>
      </c>
      <c r="AF579" s="84" t="n">
        <v>100</v>
      </c>
      <c r="AG579" s="84" t="n">
        <v>100</v>
      </c>
      <c r="AH579" s="81"/>
      <c r="AI579" s="81"/>
      <c r="AJ579" s="82" t="n">
        <v>93.0609652836579</v>
      </c>
      <c r="AK579" s="82" t="n">
        <v>83.6430558527713</v>
      </c>
    </row>
    <row r="580" customFormat="false" ht="12.75" hidden="false" customHeight="false" outlineLevel="0" collapsed="false">
      <c r="A580" s="61" t="n">
        <v>6</v>
      </c>
      <c r="B580" s="2" t="s">
        <v>1614</v>
      </c>
      <c r="C580" s="89" t="s">
        <v>921</v>
      </c>
      <c r="D580" s="61" t="s">
        <v>125</v>
      </c>
      <c r="E580" s="61" t="s">
        <v>1615</v>
      </c>
      <c r="F580" s="61" t="s">
        <v>96</v>
      </c>
      <c r="G580" s="52" t="n">
        <v>2401.10634765625</v>
      </c>
      <c r="H580" s="7" t="n">
        <v>1285.88720703125</v>
      </c>
      <c r="I580" s="8" t="n">
        <v>23</v>
      </c>
      <c r="J580" s="75" t="n">
        <v>87.6215896606445</v>
      </c>
      <c r="K580" s="82" t="n">
        <v>81.1638591117917</v>
      </c>
      <c r="L580" s="82" t="n">
        <v>87.9226240538267</v>
      </c>
      <c r="M580" s="82" t="n">
        <v>93.6574074074074</v>
      </c>
      <c r="N580" s="82" t="n">
        <v>89.1093288307303</v>
      </c>
      <c r="O580" s="82" t="n">
        <v>80.127283925272</v>
      </c>
      <c r="P580" s="82" t="n">
        <v>88.3457005674378</v>
      </c>
      <c r="Q580" s="81" t="n">
        <v>75.7825370675453</v>
      </c>
      <c r="R580" s="82" t="n">
        <v>80.6075738660008</v>
      </c>
      <c r="S580" s="81"/>
      <c r="T580" s="81"/>
      <c r="U580" s="55" t="s">
        <v>53</v>
      </c>
      <c r="V580" s="55" t="s">
        <v>53</v>
      </c>
      <c r="W580" s="81" t="n">
        <v>60.6009654062751</v>
      </c>
      <c r="X580" s="81" t="n">
        <v>67.2954112920279</v>
      </c>
      <c r="Y580" s="81"/>
      <c r="Z580" s="81"/>
      <c r="AA580" s="81" t="n">
        <v>62.6967312348668</v>
      </c>
      <c r="AB580" s="81" t="n">
        <v>71.8946047678796</v>
      </c>
      <c r="AC580" s="81" t="n">
        <v>76.2405520867565</v>
      </c>
      <c r="AD580" s="81" t="n">
        <v>74.0169055494304</v>
      </c>
      <c r="AE580" s="81" t="n">
        <v>72.589928057554</v>
      </c>
      <c r="AF580" s="82" t="n">
        <v>86.3329491190515</v>
      </c>
      <c r="AG580" s="82" t="n">
        <v>95.897577092511</v>
      </c>
      <c r="AH580" s="82" t="n">
        <v>80.83125</v>
      </c>
      <c r="AI580" s="82" t="n">
        <v>80.4836295603368</v>
      </c>
      <c r="AJ580" s="82" t="n">
        <v>84.1539050535988</v>
      </c>
      <c r="AK580" s="82" t="n">
        <v>82.0109106168695</v>
      </c>
    </row>
    <row r="581" customFormat="false" ht="12.75" hidden="false" customHeight="false" outlineLevel="0" collapsed="false">
      <c r="A581" s="61" t="n">
        <v>7</v>
      </c>
      <c r="B581" s="2" t="s">
        <v>1616</v>
      </c>
      <c r="C581" s="89" t="s">
        <v>921</v>
      </c>
      <c r="D581" s="61" t="s">
        <v>1617</v>
      </c>
      <c r="E581" s="61" t="s">
        <v>1618</v>
      </c>
      <c r="F581" s="61" t="s">
        <v>52</v>
      </c>
      <c r="G581" s="52" t="n">
        <v>2126.51864013672</v>
      </c>
      <c r="H581" s="7" t="n">
        <v>1247.94799804688</v>
      </c>
      <c r="I581" s="8" t="n">
        <v>21</v>
      </c>
      <c r="J581" s="75" t="n">
        <v>86.5591583251953</v>
      </c>
      <c r="K581" s="81"/>
      <c r="L581" s="81"/>
      <c r="M581" s="81"/>
      <c r="N581" s="81"/>
      <c r="O581" s="81"/>
      <c r="P581" s="81"/>
      <c r="Q581" s="81" t="n">
        <v>62.5094368111128</v>
      </c>
      <c r="R581" s="82" t="n">
        <v>79.4503691550451</v>
      </c>
      <c r="S581" s="81" t="n">
        <v>68.1208653674236</v>
      </c>
      <c r="T581" s="82" t="n">
        <v>94.7916666666667</v>
      </c>
      <c r="U581" s="81" t="n">
        <v>60.3132716049383</v>
      </c>
      <c r="V581" s="82" t="n">
        <v>77.9755501222494</v>
      </c>
      <c r="W581" s="82" t="n">
        <v>70.2022367194781</v>
      </c>
      <c r="X581" s="81" t="n">
        <v>68.4239948398194</v>
      </c>
      <c r="Y581" s="82" t="n">
        <v>75.8007662835249</v>
      </c>
      <c r="Z581" s="82" t="n">
        <v>81.0194778284294</v>
      </c>
      <c r="AA581" s="82" t="n">
        <v>75.478229185644</v>
      </c>
      <c r="AB581" s="81" t="n">
        <v>60.3581460674157</v>
      </c>
      <c r="AC581" s="82" t="n">
        <v>81.2751795410755</v>
      </c>
      <c r="AD581" s="81" t="n">
        <v>68.1095705106527</v>
      </c>
      <c r="AE581" s="82" t="n">
        <v>88.6020372321742</v>
      </c>
      <c r="AF581" s="82" t="n">
        <v>74.3160878809355</v>
      </c>
      <c r="AG581" s="82" t="n">
        <v>94.9046321525886</v>
      </c>
      <c r="AH581" s="82" t="n">
        <v>88.6000402982067</v>
      </c>
      <c r="AI581" s="82" t="n">
        <v>92.4135338345865</v>
      </c>
      <c r="AJ581" s="55" t="s">
        <v>53</v>
      </c>
      <c r="AK581" s="55" t="s">
        <v>53</v>
      </c>
    </row>
    <row r="582" customFormat="false" ht="12.75" hidden="false" customHeight="false" outlineLevel="0" collapsed="false">
      <c r="A582" s="61" t="n">
        <v>8</v>
      </c>
      <c r="B582" s="2" t="s">
        <v>1619</v>
      </c>
      <c r="C582" s="89" t="s">
        <v>921</v>
      </c>
      <c r="D582" s="61" t="s">
        <v>312</v>
      </c>
      <c r="E582" s="61" t="s">
        <v>1620</v>
      </c>
      <c r="F582" s="61" t="s">
        <v>72</v>
      </c>
      <c r="G582" s="52" t="n">
        <v>2441.84068603516</v>
      </c>
      <c r="H582" s="7" t="n">
        <v>1236.35229492188</v>
      </c>
      <c r="I582" s="8" t="n">
        <v>25</v>
      </c>
      <c r="J582" s="75" t="n">
        <v>83.8489379882813</v>
      </c>
      <c r="K582" s="81" t="n">
        <v>74.0482011875655</v>
      </c>
      <c r="L582" s="82" t="n">
        <v>87.6719221737672</v>
      </c>
      <c r="M582" s="81"/>
      <c r="N582" s="81"/>
      <c r="O582" s="81" t="n">
        <v>71.6672787366875</v>
      </c>
      <c r="P582" s="82" t="n">
        <v>82.3433685923515</v>
      </c>
      <c r="Q582" s="82" t="n">
        <v>79.219288174512</v>
      </c>
      <c r="R582" s="82" t="n">
        <v>83.6717062634989</v>
      </c>
      <c r="S582" s="81" t="n">
        <v>65.8827598132457</v>
      </c>
      <c r="T582" s="82" t="n">
        <v>79.7333333333333</v>
      </c>
      <c r="U582" s="81" t="n">
        <v>54.433147632312</v>
      </c>
      <c r="V582" s="81" t="n">
        <v>61.1934761752478</v>
      </c>
      <c r="W582" s="81" t="n">
        <v>57.4430604982206</v>
      </c>
      <c r="X582" s="81" t="n">
        <v>65.1597051597052</v>
      </c>
      <c r="Y582" s="82" t="n">
        <v>79.1233402655575</v>
      </c>
      <c r="Z582" s="81" t="n">
        <v>67.6939058171745</v>
      </c>
      <c r="AA582" s="81" t="n">
        <v>59.6888056476012</v>
      </c>
      <c r="AB582" s="82" t="n">
        <v>81.1614730878187</v>
      </c>
      <c r="AC582" s="55" t="s">
        <v>53</v>
      </c>
      <c r="AD582" s="55" t="s">
        <v>53</v>
      </c>
      <c r="AE582" s="82" t="n">
        <v>81.2530198099533</v>
      </c>
      <c r="AF582" s="81" t="n">
        <v>64.7763775636274</v>
      </c>
      <c r="AG582" s="82" t="n">
        <v>87.6446904881731</v>
      </c>
      <c r="AH582" s="82" t="n">
        <v>82.8725970599322</v>
      </c>
      <c r="AI582" s="82" t="n">
        <v>88.2883530015393</v>
      </c>
      <c r="AJ582" s="82" t="n">
        <v>76.2434963579605</v>
      </c>
      <c r="AK582" s="82" t="n">
        <v>79.4277585856533</v>
      </c>
    </row>
    <row r="583" customFormat="false" ht="12.75" hidden="false" customHeight="false" outlineLevel="0" collapsed="false">
      <c r="A583" s="61" t="n">
        <v>9</v>
      </c>
      <c r="B583" s="2" t="s">
        <v>1621</v>
      </c>
      <c r="C583" s="89" t="s">
        <v>908</v>
      </c>
      <c r="D583" s="61" t="s">
        <v>1622</v>
      </c>
      <c r="E583" s="61" t="s">
        <v>1623</v>
      </c>
      <c r="F583" s="61" t="s">
        <v>52</v>
      </c>
      <c r="G583" s="52" t="n">
        <v>1595.14157714844</v>
      </c>
      <c r="H583" s="7" t="n">
        <v>1227.03198242188</v>
      </c>
      <c r="I583" s="8" t="n">
        <v>15</v>
      </c>
      <c r="J583" s="75" t="n">
        <v>84.8352661132813</v>
      </c>
      <c r="Q583" s="56" t="n">
        <v>82.3389021479714</v>
      </c>
      <c r="R583" s="56" t="n">
        <v>78.5164167004459</v>
      </c>
      <c r="S583" s="56" t="n">
        <v>84.4976713240186</v>
      </c>
      <c r="T583" s="56" t="n">
        <v>85.9901396877568</v>
      </c>
      <c r="U583" s="56" t="n">
        <v>84.9168929929386</v>
      </c>
      <c r="V583" s="56" t="n">
        <v>83.9631417288284</v>
      </c>
      <c r="W583" s="56" t="n">
        <v>77.2320574162679</v>
      </c>
      <c r="X583" s="56" t="n">
        <v>70.6101619702685</v>
      </c>
      <c r="Z583" s="56" t="n">
        <v>79.5362082994304</v>
      </c>
      <c r="AC583" s="56" t="n">
        <v>76.5297707405575</v>
      </c>
      <c r="AD583" s="56" t="n">
        <v>69.4722318040704</v>
      </c>
      <c r="AF583" s="56" t="n">
        <v>90.8036023553862</v>
      </c>
      <c r="AG583" s="56" t="n">
        <v>92.9543634907926</v>
      </c>
      <c r="AJ583" s="55" t="s">
        <v>53</v>
      </c>
      <c r="AK583" s="55" t="s">
        <v>53</v>
      </c>
    </row>
    <row r="584" customFormat="false" ht="12.75" hidden="false" customHeight="false" outlineLevel="0" collapsed="false">
      <c r="A584" s="137" t="n">
        <v>10</v>
      </c>
      <c r="B584" s="2" t="s">
        <v>1624</v>
      </c>
      <c r="C584" s="89" t="s">
        <v>1</v>
      </c>
      <c r="D584" s="61" t="s">
        <v>839</v>
      </c>
      <c r="E584" s="61" t="s">
        <v>1625</v>
      </c>
      <c r="F584" s="61" t="s">
        <v>947</v>
      </c>
      <c r="G584" s="52" t="n">
        <v>1551.44573974609</v>
      </c>
      <c r="H584" s="7" t="n">
        <v>1193.419921875</v>
      </c>
      <c r="I584" s="8" t="n">
        <v>15</v>
      </c>
      <c r="J584" s="75" t="n">
        <v>91.8550186157227</v>
      </c>
      <c r="S584" s="54" t="n">
        <v>10</v>
      </c>
      <c r="T584" s="56" t="n">
        <v>92.7337173238813</v>
      </c>
      <c r="U584" s="54" t="n">
        <v>10</v>
      </c>
      <c r="V584" s="56" t="n">
        <v>88.1400276370336</v>
      </c>
      <c r="W584" s="56" t="n">
        <v>92.8053388090349</v>
      </c>
      <c r="X584" s="56" t="n">
        <v>94.070351758794</v>
      </c>
      <c r="Y584" s="74" t="n">
        <v>100</v>
      </c>
      <c r="Z584" s="56" t="n">
        <v>90.258541089566</v>
      </c>
      <c r="AC584" s="56" t="n">
        <v>93.8511326860841</v>
      </c>
      <c r="AD584" s="56" t="n">
        <v>86.2896315338475</v>
      </c>
      <c r="AF584" s="55" t="s">
        <v>53</v>
      </c>
      <c r="AG584" s="55" t="s">
        <v>53</v>
      </c>
      <c r="AH584" s="56" t="n">
        <v>88.5465163109142</v>
      </c>
      <c r="AJ584" s="56" t="n">
        <v>79.727965179543</v>
      </c>
      <c r="AK584" s="56" t="n">
        <v>83.2865970594503</v>
      </c>
    </row>
    <row r="585" customFormat="false" ht="12.75" hidden="false" customHeight="false" outlineLevel="0" collapsed="false">
      <c r="A585" s="61" t="n">
        <v>11</v>
      </c>
      <c r="B585" s="2" t="s">
        <v>1626</v>
      </c>
      <c r="C585" s="89" t="s">
        <v>921</v>
      </c>
      <c r="D585" s="61" t="s">
        <v>125</v>
      </c>
      <c r="E585" s="61" t="s">
        <v>280</v>
      </c>
      <c r="F585" s="61" t="s">
        <v>253</v>
      </c>
      <c r="G585" s="52" t="n">
        <v>2244.94114990234</v>
      </c>
      <c r="H585" s="7" t="n">
        <v>1179.08715820313</v>
      </c>
      <c r="I585" s="8" t="n">
        <v>23</v>
      </c>
      <c r="J585" s="75" t="n">
        <v>81.2702941894531</v>
      </c>
      <c r="K585" s="11" t="n">
        <v>64.3203883495146</v>
      </c>
      <c r="L585" s="82" t="n">
        <v>74.8853868194842</v>
      </c>
      <c r="M585" s="81" t="n">
        <v>71.1947914833715</v>
      </c>
      <c r="N585" s="82" t="n">
        <v>78.5342261904762</v>
      </c>
      <c r="O585" s="81"/>
      <c r="P585" s="81"/>
      <c r="Q585" s="82" t="n">
        <v>78.7671232876712</v>
      </c>
      <c r="R585" s="82" t="n">
        <v>79.8762886597938</v>
      </c>
      <c r="S585" s="82" t="n">
        <v>72.7793696275072</v>
      </c>
      <c r="T585" s="82" t="n">
        <v>80.0688599846978</v>
      </c>
      <c r="U585" s="82" t="n">
        <v>75.2923422700273</v>
      </c>
      <c r="V585" s="82" t="n">
        <v>84.5194346289753</v>
      </c>
      <c r="W585" s="81"/>
      <c r="X585" s="81"/>
      <c r="Y585" s="81" t="n">
        <v>67.4485203872903</v>
      </c>
      <c r="Z585" s="81" t="n">
        <v>67.1821305841925</v>
      </c>
      <c r="AA585" s="81" t="n">
        <v>71.1244635193133</v>
      </c>
      <c r="AB585" s="82" t="n">
        <v>72.3484848484848</v>
      </c>
      <c r="AC585" s="81" t="n">
        <v>69.7639452713878</v>
      </c>
      <c r="AD585" s="81" t="n">
        <v>70.8157524613221</v>
      </c>
      <c r="AE585" s="82" t="n">
        <v>73.9194139194139</v>
      </c>
      <c r="AF585" s="82" t="n">
        <v>84.4011590470058</v>
      </c>
      <c r="AG585" s="81" t="n">
        <v>65.940931465354</v>
      </c>
      <c r="AH585" s="82" t="n">
        <v>83.2806818181818</v>
      </c>
      <c r="AI585" s="82" t="n">
        <v>78.4293527803099</v>
      </c>
      <c r="AJ585" s="82" t="n">
        <v>82.5732531930879</v>
      </c>
      <c r="AK585" s="82" t="n">
        <v>79.4116212921577</v>
      </c>
    </row>
    <row r="586" customFormat="false" ht="12.75" hidden="false" customHeight="false" outlineLevel="0" collapsed="false">
      <c r="A586" s="61" t="n">
        <v>12</v>
      </c>
      <c r="B586" s="2" t="s">
        <v>1627</v>
      </c>
      <c r="C586" s="89" t="s">
        <v>921</v>
      </c>
      <c r="D586" s="61" t="s">
        <v>1005</v>
      </c>
      <c r="E586" s="61" t="s">
        <v>1628</v>
      </c>
      <c r="F586" s="61" t="s">
        <v>147</v>
      </c>
      <c r="G586" s="52" t="n">
        <v>2242.83198242188</v>
      </c>
      <c r="H586" s="7" t="n">
        <v>1164.19885253906</v>
      </c>
      <c r="I586" s="8" t="n">
        <v>24</v>
      </c>
      <c r="J586" s="75" t="n">
        <v>82.3194961547852</v>
      </c>
      <c r="K586" s="81" t="n">
        <v>55.9366754617414</v>
      </c>
      <c r="L586" s="82" t="n">
        <v>67.7599170339642</v>
      </c>
      <c r="M586" s="82" t="n">
        <v>83.6295990078545</v>
      </c>
      <c r="N586" s="82" t="n">
        <v>71.2694125590817</v>
      </c>
      <c r="O586" s="82" t="n">
        <v>86.9652406417113</v>
      </c>
      <c r="P586" s="82" t="n">
        <v>82.3768823768824</v>
      </c>
      <c r="Q586" s="82" t="n">
        <v>77.066269545793</v>
      </c>
      <c r="R586" s="82" t="n">
        <v>80.1738410596027</v>
      </c>
      <c r="S586" s="81"/>
      <c r="T586" s="81"/>
      <c r="U586" s="81" t="n">
        <v>66.7135135135135</v>
      </c>
      <c r="V586" s="82" t="n">
        <v>70.0153677277717</v>
      </c>
      <c r="W586" s="81" t="n">
        <v>60.1893727526968</v>
      </c>
      <c r="X586" s="81" t="n">
        <v>50.6832298136646</v>
      </c>
      <c r="Y586" s="82" t="n">
        <v>69.4467846110643</v>
      </c>
      <c r="Z586" s="82" t="n">
        <v>80.4526748971194</v>
      </c>
      <c r="AA586" s="82" t="n">
        <v>70.9660842754368</v>
      </c>
      <c r="AB586" s="81" t="n">
        <v>67.0698400312134</v>
      </c>
      <c r="AC586" s="81" t="n">
        <v>66.7914207571614</v>
      </c>
      <c r="AD586" s="81" t="n">
        <v>62.8393135725429</v>
      </c>
      <c r="AE586" s="81"/>
      <c r="AF586" s="82" t="n">
        <v>73.8658777120316</v>
      </c>
      <c r="AG586" s="81" t="n">
        <v>63.6513157894737</v>
      </c>
      <c r="AH586" s="82" t="n">
        <v>84.790204396452</v>
      </c>
      <c r="AI586" s="82" t="n">
        <v>82.4109195402299</v>
      </c>
      <c r="AJ586" s="82" t="n">
        <v>83.0098187311178</v>
      </c>
      <c r="AK586" s="81" t="n">
        <v>67.1818494327948</v>
      </c>
    </row>
    <row r="587" customFormat="false" ht="12.75" hidden="false" customHeight="false" outlineLevel="0" collapsed="false">
      <c r="A587" s="61" t="n">
        <v>13</v>
      </c>
      <c r="B587" s="2" t="s">
        <v>1629</v>
      </c>
      <c r="C587" s="89" t="s">
        <v>921</v>
      </c>
      <c r="D587" s="61" t="s">
        <v>529</v>
      </c>
      <c r="E587" s="61" t="s">
        <v>1630</v>
      </c>
      <c r="F587" s="61" t="s">
        <v>119</v>
      </c>
      <c r="G587" s="52" t="n">
        <v>2190.57474365234</v>
      </c>
      <c r="H587" s="7" t="n">
        <v>1160.65283203125</v>
      </c>
      <c r="I587" s="8" t="n">
        <v>24</v>
      </c>
      <c r="J587" s="75" t="n">
        <v>79.2852783203125</v>
      </c>
      <c r="K587" s="82" t="n">
        <v>80.1512287334594</v>
      </c>
      <c r="L587" s="82" t="n">
        <v>75.7975638051044</v>
      </c>
      <c r="M587" s="82" t="n">
        <v>84.9464623136679</v>
      </c>
      <c r="N587" s="82" t="n">
        <v>65.4573643410853</v>
      </c>
      <c r="O587" s="82" t="n">
        <v>85.4048140043764</v>
      </c>
      <c r="P587" s="82" t="n">
        <v>85.3288364249579</v>
      </c>
      <c r="Q587" s="82" t="n">
        <v>76.9659788064696</v>
      </c>
      <c r="R587" s="82" t="n">
        <v>74.7587803936704</v>
      </c>
      <c r="S587" s="62" t="s">
        <v>40</v>
      </c>
      <c r="T587" s="62" t="s">
        <v>40</v>
      </c>
      <c r="U587" s="82" t="n">
        <v>70.9095857272452</v>
      </c>
      <c r="V587" s="82" t="n">
        <v>77.1891891891892</v>
      </c>
      <c r="W587" s="85" t="n">
        <v>10</v>
      </c>
      <c r="X587" s="81" t="n">
        <v>57.55832881172</v>
      </c>
      <c r="Y587" s="55" t="s">
        <v>53</v>
      </c>
      <c r="Z587" s="11" t="s">
        <v>53</v>
      </c>
      <c r="AA587" s="81" t="n">
        <v>50.4198612632348</v>
      </c>
      <c r="AB587" s="82" t="n">
        <v>73.0246389124894</v>
      </c>
      <c r="AC587" s="11" t="s">
        <v>53</v>
      </c>
      <c r="AD587" s="11" t="s">
        <v>53</v>
      </c>
      <c r="AE587" s="82" t="n">
        <v>72.8625072212594</v>
      </c>
      <c r="AF587" s="81"/>
      <c r="AG587" s="81"/>
      <c r="AH587" s="63" t="s">
        <v>53</v>
      </c>
      <c r="AI587" s="63" t="s">
        <v>53</v>
      </c>
      <c r="AJ587" s="85" t="n">
        <v>10</v>
      </c>
      <c r="AK587" s="81"/>
    </row>
    <row r="588" customFormat="false" ht="12.75" hidden="false" customHeight="false" outlineLevel="0" collapsed="false">
      <c r="A588" s="61" t="n">
        <v>14</v>
      </c>
      <c r="B588" s="2" t="s">
        <v>1631</v>
      </c>
      <c r="C588" s="89" t="s">
        <v>921</v>
      </c>
      <c r="D588" s="61" t="s">
        <v>1632</v>
      </c>
      <c r="E588" s="61" t="s">
        <v>1633</v>
      </c>
      <c r="F588" s="61" t="s">
        <v>57</v>
      </c>
      <c r="G588" s="52" t="n">
        <v>1499.64315185547</v>
      </c>
      <c r="H588" s="7" t="n">
        <v>1153.57153320313</v>
      </c>
      <c r="I588" s="8" t="n">
        <v>15</v>
      </c>
      <c r="J588" s="75" t="n">
        <v>85.6454925537109</v>
      </c>
      <c r="K588" s="82" t="n">
        <v>86.0738936256598</v>
      </c>
      <c r="L588" s="82" t="n">
        <v>77.3110486614406</v>
      </c>
      <c r="M588" s="81"/>
      <c r="N588" s="81"/>
      <c r="O588" s="83" t="n">
        <v>10</v>
      </c>
      <c r="P588" s="82" t="n">
        <v>78.4800310197751</v>
      </c>
      <c r="Q588" s="82" t="n">
        <v>65.9340659340659</v>
      </c>
      <c r="R588" s="82" t="n">
        <v>83.5634167385677</v>
      </c>
      <c r="S588" s="81"/>
      <c r="T588" s="81"/>
      <c r="U588" s="82" t="n">
        <v>76.2967301122499</v>
      </c>
      <c r="V588" s="82" t="n">
        <v>81.4957410562181</v>
      </c>
      <c r="W588" s="81"/>
      <c r="X588" s="81"/>
      <c r="Y588" s="81"/>
      <c r="Z588" s="81"/>
      <c r="AA588" s="81"/>
      <c r="AB588" s="81"/>
      <c r="AC588" s="81"/>
      <c r="AD588" s="81"/>
      <c r="AE588" s="82" t="n">
        <v>85.4071440663619</v>
      </c>
      <c r="AF588" s="82" t="n">
        <v>74.9535382416012</v>
      </c>
      <c r="AG588" s="82" t="n">
        <v>89.9767501937484</v>
      </c>
      <c r="AH588" s="82" t="n">
        <v>87.7338387869114</v>
      </c>
      <c r="AI588" s="82" t="n">
        <v>91.3343949044586</v>
      </c>
      <c r="AJ588" s="82" t="n">
        <v>86.7442778216259</v>
      </c>
      <c r="AK588" s="82" t="n">
        <v>78.2667200640769</v>
      </c>
    </row>
    <row r="589" customFormat="false" ht="12.75" hidden="false" customHeight="false" outlineLevel="0" collapsed="false">
      <c r="A589" s="61" t="n">
        <v>15</v>
      </c>
      <c r="B589" s="2" t="s">
        <v>1634</v>
      </c>
      <c r="C589" s="89" t="s">
        <v>921</v>
      </c>
      <c r="D589" s="61" t="s">
        <v>1635</v>
      </c>
      <c r="E589" s="61" t="s">
        <v>1636</v>
      </c>
      <c r="F589" s="61" t="s">
        <v>44</v>
      </c>
      <c r="G589" s="52" t="n">
        <v>1477.84307861328</v>
      </c>
      <c r="H589" s="7" t="n">
        <v>1031.22924804688</v>
      </c>
      <c r="I589" s="8" t="n">
        <v>21</v>
      </c>
      <c r="J589" s="75" t="n">
        <v>72.9569396972656</v>
      </c>
      <c r="K589" s="82" t="n">
        <v>71.0217755443886</v>
      </c>
      <c r="L589" s="85" t="n">
        <v>10</v>
      </c>
      <c r="M589" s="82" t="n">
        <v>73.3103823156369</v>
      </c>
      <c r="N589" s="82" t="n">
        <v>71.9250425894378</v>
      </c>
      <c r="O589" s="85" t="n">
        <v>10</v>
      </c>
      <c r="P589" s="82" t="n">
        <v>82.9848298482985</v>
      </c>
      <c r="Q589" s="82" t="n">
        <v>57.8616352201258</v>
      </c>
      <c r="R589" s="82" t="n">
        <v>67.8934454959692</v>
      </c>
      <c r="S589" s="82" t="n">
        <v>71.8867924528302</v>
      </c>
      <c r="T589" s="82" t="n">
        <v>71.5066621113768</v>
      </c>
      <c r="U589" s="85" t="n">
        <v>10</v>
      </c>
      <c r="V589" s="82" t="n">
        <v>68.5112781954887</v>
      </c>
      <c r="W589" s="85" t="n">
        <v>10</v>
      </c>
      <c r="X589" s="82" t="n">
        <v>63.4070531978482</v>
      </c>
      <c r="Y589" s="81" t="n">
        <v>55.5730337078652</v>
      </c>
      <c r="Z589" s="85" t="n">
        <v>10</v>
      </c>
      <c r="AA589" s="81"/>
      <c r="AB589" s="81"/>
      <c r="AC589" s="82" t="n">
        <v>61.8831688450253</v>
      </c>
      <c r="AD589" s="82" t="n">
        <v>59.7803502523004</v>
      </c>
      <c r="AE589" s="82" t="n">
        <v>72.5690448791715</v>
      </c>
      <c r="AF589" s="82" t="n">
        <v>63.7912154763353</v>
      </c>
      <c r="AG589" s="82" t="n">
        <v>72.8966094600251</v>
      </c>
      <c r="AH589" s="81"/>
      <c r="AI589" s="81"/>
      <c r="AJ589" s="81"/>
      <c r="AK589" s="81"/>
    </row>
    <row r="590" customFormat="false" ht="12.75" hidden="false" customHeight="false" outlineLevel="0" collapsed="false">
      <c r="A590" s="61" t="n">
        <v>16</v>
      </c>
      <c r="B590" s="2" t="s">
        <v>1637</v>
      </c>
      <c r="C590" s="89" t="s">
        <v>1199</v>
      </c>
      <c r="D590" s="61" t="s">
        <v>1638</v>
      </c>
      <c r="E590" s="61" t="s">
        <v>272</v>
      </c>
      <c r="F590" s="61" t="s">
        <v>178</v>
      </c>
      <c r="G590" s="52" t="n">
        <v>1399.0818359375</v>
      </c>
      <c r="H590" s="7" t="n">
        <v>994.969299316406</v>
      </c>
      <c r="I590" s="8" t="n">
        <v>15</v>
      </c>
      <c r="J590" s="75" t="n">
        <v>81.247444152832</v>
      </c>
      <c r="K590" s="81"/>
      <c r="L590" s="81"/>
      <c r="M590" s="81"/>
      <c r="N590" s="81"/>
      <c r="O590" s="81"/>
      <c r="P590" s="81"/>
      <c r="Q590" s="82" t="n">
        <v>82.5852782764812</v>
      </c>
      <c r="R590" s="82" t="n">
        <v>86.0888888888889</v>
      </c>
      <c r="S590" s="82" t="n">
        <v>70.3731067602512</v>
      </c>
      <c r="T590" s="82" t="n">
        <v>83.9214113873296</v>
      </c>
      <c r="U590" s="82" t="n">
        <v>91.96</v>
      </c>
      <c r="V590" s="82" t="n">
        <v>86.9386642435257</v>
      </c>
      <c r="W590" s="83" t="n">
        <v>10</v>
      </c>
      <c r="X590" s="82" t="n">
        <v>72.6409495548961</v>
      </c>
      <c r="Y590" s="55" t="s">
        <v>53</v>
      </c>
      <c r="Z590" s="55" t="s">
        <v>53</v>
      </c>
      <c r="AA590" s="83" t="n">
        <v>10</v>
      </c>
      <c r="AB590" s="82" t="n">
        <v>88.1538461538462</v>
      </c>
      <c r="AC590" s="81"/>
      <c r="AD590" s="81"/>
      <c r="AE590" s="82" t="n">
        <v>68.5648273987497</v>
      </c>
      <c r="AF590" s="55" t="s">
        <v>53</v>
      </c>
      <c r="AG590" s="11" t="s">
        <v>53</v>
      </c>
      <c r="AH590" s="81"/>
      <c r="AI590" s="81"/>
      <c r="AJ590" s="81"/>
      <c r="AK590" s="81"/>
    </row>
    <row r="591" customFormat="false" ht="12.75" hidden="false" customHeight="false" outlineLevel="0" collapsed="false">
      <c r="A591" s="61" t="n">
        <v>17</v>
      </c>
      <c r="B591" s="2" t="s">
        <v>1639</v>
      </c>
      <c r="C591" s="89" t="s">
        <v>921</v>
      </c>
      <c r="D591" s="61" t="s">
        <v>931</v>
      </c>
      <c r="E591" s="61" t="s">
        <v>1640</v>
      </c>
      <c r="F591" s="61" t="s">
        <v>57</v>
      </c>
      <c r="G591" s="52" t="n">
        <v>1270.14760742188</v>
      </c>
      <c r="H591" s="7" t="n">
        <v>977.03662109375</v>
      </c>
      <c r="I591" s="8" t="n">
        <v>13</v>
      </c>
      <c r="J591" s="75" t="n">
        <v>84.4636917114258</v>
      </c>
      <c r="K591" s="62" t="n">
        <v>82.1387059279349</v>
      </c>
      <c r="L591" s="62" t="n">
        <v>74.9498135933467</v>
      </c>
      <c r="M591" s="81"/>
      <c r="N591" s="81"/>
      <c r="O591" s="82" t="n">
        <v>93.7995674116799</v>
      </c>
      <c r="P591" s="82" t="n">
        <v>89.8756660746004</v>
      </c>
      <c r="Q591" s="82" t="n">
        <v>76.3555883437846</v>
      </c>
      <c r="R591" s="82" t="n">
        <v>85.3303964757709</v>
      </c>
      <c r="S591" s="81"/>
      <c r="T591" s="81"/>
      <c r="U591" s="82" t="n">
        <v>84.6257668711657</v>
      </c>
      <c r="V591" s="82" t="n">
        <v>80.8415716096324</v>
      </c>
      <c r="W591" s="81"/>
      <c r="X591" s="81"/>
      <c r="Y591" s="81"/>
      <c r="Z591" s="81"/>
      <c r="AA591" s="82" t="n">
        <v>78.5105173393974</v>
      </c>
      <c r="AB591" s="83" t="n">
        <v>10</v>
      </c>
      <c r="AC591" s="81"/>
      <c r="AD591" s="81"/>
      <c r="AE591" s="82" t="n">
        <v>88.6954992967651</v>
      </c>
      <c r="AF591" s="82" t="n">
        <v>61.2070978286248</v>
      </c>
      <c r="AG591" s="82" t="n">
        <v>70.7064555420219</v>
      </c>
      <c r="AH591" s="81"/>
      <c r="AI591" s="81"/>
      <c r="AJ591" s="81"/>
      <c r="AK591" s="81"/>
    </row>
    <row r="592" customFormat="false" ht="12.75" hidden="false" customHeight="false" outlineLevel="0" collapsed="false">
      <c r="A592" s="61" t="n">
        <v>18</v>
      </c>
      <c r="B592" s="2" t="s">
        <v>1641</v>
      </c>
      <c r="C592" s="89" t="s">
        <v>921</v>
      </c>
      <c r="D592" s="61" t="s">
        <v>1642</v>
      </c>
      <c r="E592" s="61" t="s">
        <v>1643</v>
      </c>
      <c r="F592" s="61" t="s">
        <v>96</v>
      </c>
      <c r="G592" s="52" t="n">
        <v>1255.96924438477</v>
      </c>
      <c r="H592" s="7" t="n">
        <v>966.130310058594</v>
      </c>
      <c r="I592" s="8" t="n">
        <v>15</v>
      </c>
      <c r="J592" s="75" t="n">
        <v>75.3799133300781</v>
      </c>
      <c r="K592" s="82" t="n">
        <v>74.5953553835327</v>
      </c>
      <c r="L592" s="83" t="n">
        <v>10</v>
      </c>
      <c r="M592" s="81"/>
      <c r="N592" s="81"/>
      <c r="O592" s="81"/>
      <c r="P592" s="81"/>
      <c r="Q592" s="81"/>
      <c r="R592" s="81"/>
      <c r="S592" s="81"/>
      <c r="T592" s="81"/>
      <c r="U592" s="62" t="s">
        <v>53</v>
      </c>
      <c r="V592" s="62" t="s">
        <v>53</v>
      </c>
      <c r="W592" s="83" t="n">
        <v>10</v>
      </c>
      <c r="X592" s="82" t="n">
        <v>52.8111516760704</v>
      </c>
      <c r="Y592" s="82" t="n">
        <v>73.5355337496283</v>
      </c>
      <c r="Z592" s="82" t="n">
        <v>79.1177660866046</v>
      </c>
      <c r="AA592" s="82" t="n">
        <v>72.9529846804015</v>
      </c>
      <c r="AB592" s="82" t="n">
        <v>68.4042976522085</v>
      </c>
      <c r="AC592" s="82" t="n">
        <v>67.1296296296296</v>
      </c>
      <c r="AD592" s="82" t="n">
        <v>64.140127388535</v>
      </c>
      <c r="AE592" s="81"/>
      <c r="AF592" s="81"/>
      <c r="AG592" s="81"/>
      <c r="AH592" s="82" t="n">
        <v>81.129520295203</v>
      </c>
      <c r="AI592" s="81"/>
      <c r="AJ592" s="82" t="n">
        <v>80.5459875412239</v>
      </c>
      <c r="AK592" s="82" t="n">
        <v>81.0080829015544</v>
      </c>
    </row>
    <row r="593" customFormat="false" ht="12.75" hidden="false" customHeight="false" outlineLevel="0" collapsed="false">
      <c r="A593" s="61" t="n">
        <v>19</v>
      </c>
      <c r="B593" s="2" t="s">
        <v>1644</v>
      </c>
      <c r="C593" s="89" t="s">
        <v>921</v>
      </c>
      <c r="D593" s="61" t="s">
        <v>149</v>
      </c>
      <c r="E593" s="61" t="s">
        <v>1645</v>
      </c>
      <c r="F593" s="61" t="s">
        <v>508</v>
      </c>
      <c r="G593" s="52" t="n">
        <v>1215.75842895508</v>
      </c>
      <c r="H593" s="7" t="n">
        <v>935.198791503906</v>
      </c>
      <c r="I593" s="8" t="n">
        <v>10</v>
      </c>
      <c r="J593" s="75" t="n">
        <v>95.8654708862305</v>
      </c>
      <c r="K593" s="81"/>
      <c r="L593" s="81"/>
      <c r="M593" s="81"/>
      <c r="N593" s="81"/>
      <c r="O593" s="81"/>
      <c r="P593" s="81"/>
      <c r="Q593" s="82" t="n">
        <v>99.2329817833173</v>
      </c>
      <c r="R593" s="82" t="n">
        <v>91.2818096135721</v>
      </c>
      <c r="S593" s="81"/>
      <c r="T593" s="81"/>
      <c r="U593" s="98" t="n">
        <v>100.298545765612</v>
      </c>
      <c r="V593" s="82" t="n">
        <v>91.6875898418783</v>
      </c>
      <c r="W593" s="82" t="n">
        <v>78.945327510917</v>
      </c>
      <c r="X593" s="82" t="n">
        <v>72.4095563139932</v>
      </c>
      <c r="Y593" s="81"/>
      <c r="Z593" s="81"/>
      <c r="AA593" s="81"/>
      <c r="AB593" s="81"/>
      <c r="AC593" s="63"/>
      <c r="AD593" s="63"/>
      <c r="AE593" s="63"/>
      <c r="AF593" s="63"/>
      <c r="AG593" s="63"/>
      <c r="AH593" s="62" t="n">
        <v>95.3430182133565</v>
      </c>
      <c r="AI593" s="83" t="n">
        <v>102</v>
      </c>
      <c r="AJ593" s="83" t="n">
        <v>102</v>
      </c>
      <c r="AK593" s="83" t="n">
        <v>102</v>
      </c>
    </row>
    <row r="594" customFormat="false" ht="12.75" hidden="false" customHeight="false" outlineLevel="0" collapsed="false">
      <c r="A594" s="61" t="n">
        <v>20</v>
      </c>
      <c r="B594" s="2" t="s">
        <v>1646</v>
      </c>
      <c r="C594" s="89" t="s">
        <v>921</v>
      </c>
      <c r="D594" s="61" t="s">
        <v>1647</v>
      </c>
      <c r="E594" s="61" t="s">
        <v>1648</v>
      </c>
      <c r="F594" s="61" t="s">
        <v>39</v>
      </c>
      <c r="G594" s="52" t="n">
        <v>1206.52814331055</v>
      </c>
      <c r="H594" s="7" t="n">
        <v>928.098510742188</v>
      </c>
      <c r="I594" s="8" t="n">
        <v>12</v>
      </c>
      <c r="J594" s="75" t="n">
        <v>85.2091903686523</v>
      </c>
      <c r="K594" s="82" t="n">
        <v>87.8574388727725</v>
      </c>
      <c r="L594" s="83" t="n">
        <v>10</v>
      </c>
      <c r="M594" s="81"/>
      <c r="N594" s="81"/>
      <c r="O594" s="82" t="n">
        <v>87.042818911686</v>
      </c>
      <c r="P594" s="82" t="n">
        <v>81.8770226537217</v>
      </c>
      <c r="Q594" s="81"/>
      <c r="R594" s="81"/>
      <c r="S594" s="81"/>
      <c r="T594" s="81"/>
      <c r="U594" s="82" t="n">
        <v>77.984037246425</v>
      </c>
      <c r="V594" s="82" t="n">
        <v>77.8169987799919</v>
      </c>
      <c r="W594" s="81"/>
      <c r="X594" s="81"/>
      <c r="Y594" s="81"/>
      <c r="Z594" s="81"/>
      <c r="AA594" s="82" t="n">
        <v>82.137192704203</v>
      </c>
      <c r="AB594" s="82" t="n">
        <v>73.398804440649</v>
      </c>
      <c r="AC594" s="81"/>
      <c r="AD594" s="81"/>
      <c r="AE594" s="81"/>
      <c r="AF594" s="82" t="n">
        <v>89.4252089374041</v>
      </c>
      <c r="AG594" s="82" t="n">
        <v>89.4453004622496</v>
      </c>
      <c r="AH594" s="82" t="n">
        <v>85.6323271665044</v>
      </c>
      <c r="AI594" s="82" t="n">
        <v>85.4813710879285</v>
      </c>
      <c r="AJ594" s="81"/>
      <c r="AK594" s="81"/>
    </row>
    <row r="595" customFormat="false" ht="12.75" hidden="false" customHeight="false" outlineLevel="0" collapsed="false">
      <c r="A595" s="61" t="n">
        <v>21</v>
      </c>
      <c r="B595" s="2" t="s">
        <v>1649</v>
      </c>
      <c r="C595" s="89" t="s">
        <v>921</v>
      </c>
      <c r="D595" s="61" t="s">
        <v>91</v>
      </c>
      <c r="E595" s="61" t="s">
        <v>909</v>
      </c>
      <c r="F595" s="61" t="s">
        <v>498</v>
      </c>
      <c r="G595" s="52" t="n">
        <v>1125.80055541992</v>
      </c>
      <c r="H595" s="7" t="n">
        <v>866.000366210938</v>
      </c>
      <c r="I595" s="8" t="n">
        <v>12</v>
      </c>
      <c r="J595" s="75" t="n">
        <v>76.2505187988281</v>
      </c>
      <c r="K595" s="81"/>
      <c r="L595" s="81"/>
      <c r="M595" s="82" t="n">
        <v>78.1533706779989</v>
      </c>
      <c r="N595" s="82" t="n">
        <v>57.0386382058903</v>
      </c>
      <c r="O595" s="81"/>
      <c r="P595" s="81"/>
      <c r="Q595" s="81"/>
      <c r="R595" s="81"/>
      <c r="S595" s="81"/>
      <c r="T595" s="81"/>
      <c r="U595" s="81"/>
      <c r="V595" s="81"/>
      <c r="W595" s="82" t="n">
        <v>64.788130733945</v>
      </c>
      <c r="X595" s="82" t="n">
        <v>65.5354200988468</v>
      </c>
      <c r="Y595" s="82" t="n">
        <v>82.0640451302472</v>
      </c>
      <c r="Z595" s="82" t="n">
        <v>71.2463556851312</v>
      </c>
      <c r="AA595" s="85"/>
      <c r="AB595" s="81"/>
      <c r="AC595" s="82" t="n">
        <v>75.2635847526359</v>
      </c>
      <c r="AD595" s="82" t="n">
        <v>60.9011188388267</v>
      </c>
      <c r="AE595" s="81"/>
      <c r="AF595" s="82" t="n">
        <v>61.8059648709183</v>
      </c>
      <c r="AG595" s="82" t="n">
        <v>81</v>
      </c>
      <c r="AH595" s="81"/>
      <c r="AI595" s="81"/>
      <c r="AJ595" s="82" t="n">
        <v>83.5461801596351</v>
      </c>
      <c r="AK595" s="82" t="n">
        <v>84.6575698505523</v>
      </c>
    </row>
    <row r="596" customFormat="false" ht="12.75" hidden="false" customHeight="false" outlineLevel="0" collapsed="false">
      <c r="A596" s="61" t="n">
        <v>22</v>
      </c>
      <c r="B596" s="2" t="s">
        <v>1650</v>
      </c>
      <c r="C596" s="89" t="s">
        <v>921</v>
      </c>
      <c r="D596" s="61" t="s">
        <v>153</v>
      </c>
      <c r="E596" s="61" t="s">
        <v>1651</v>
      </c>
      <c r="F596" s="61" t="s">
        <v>1203</v>
      </c>
      <c r="G596" s="52" t="n">
        <v>1087.97653808594</v>
      </c>
      <c r="H596" s="7" t="n">
        <v>836.905029296875</v>
      </c>
      <c r="I596" s="8" t="n">
        <v>13</v>
      </c>
      <c r="J596" s="75" t="n">
        <v>68.1537780761719</v>
      </c>
      <c r="K596" s="82" t="n">
        <v>61.5027560197273</v>
      </c>
      <c r="L596" s="82" t="n">
        <v>70.0482444384884</v>
      </c>
      <c r="M596" s="82" t="n">
        <v>70.2308626974484</v>
      </c>
      <c r="N596" s="82" t="n">
        <v>67.3580089342693</v>
      </c>
      <c r="O596" s="82" t="n">
        <v>68.7147887323944</v>
      </c>
      <c r="P596" s="82" t="n">
        <v>73.1742588575561</v>
      </c>
      <c r="Q596" s="81"/>
      <c r="R596" s="81"/>
      <c r="S596" s="81"/>
      <c r="T596" s="81"/>
      <c r="U596" s="81"/>
      <c r="V596" s="81"/>
      <c r="W596" s="82" t="n">
        <v>45.1059880239521</v>
      </c>
      <c r="X596" s="82" t="n">
        <v>56.355587037365</v>
      </c>
      <c r="Y596" s="81"/>
      <c r="Z596" s="81"/>
      <c r="AA596" s="82" t="n">
        <v>62.3194945848376</v>
      </c>
      <c r="AB596" s="82" t="n">
        <v>67.7304964539007</v>
      </c>
      <c r="AC596" s="81"/>
      <c r="AD596" s="81"/>
      <c r="AE596" s="82" t="n">
        <v>70.480581167924</v>
      </c>
      <c r="AF596" s="82" t="n">
        <v>60.5567105567106</v>
      </c>
      <c r="AG596" s="82" t="n">
        <v>63.3272727272727</v>
      </c>
      <c r="AH596" s="81"/>
      <c r="AI596" s="81"/>
      <c r="AJ596" s="81"/>
      <c r="AK596" s="81"/>
    </row>
    <row r="597" customFormat="false" ht="12.75" hidden="false" customHeight="false" outlineLevel="0" collapsed="false">
      <c r="A597" s="61" t="n">
        <v>23</v>
      </c>
      <c r="B597" s="2" t="s">
        <v>1652</v>
      </c>
      <c r="C597" s="89" t="s">
        <v>832</v>
      </c>
      <c r="D597" s="61" t="s">
        <v>1653</v>
      </c>
      <c r="E597" s="61" t="s">
        <v>1654</v>
      </c>
      <c r="F597" s="61" t="s">
        <v>65</v>
      </c>
      <c r="G597" s="52" t="n">
        <v>1121.22191162109</v>
      </c>
      <c r="H597" s="7" t="n">
        <v>832.478393554688</v>
      </c>
      <c r="I597" s="8" t="n">
        <v>18</v>
      </c>
      <c r="J597" s="75" t="n">
        <v>60.2891693115234</v>
      </c>
      <c r="K597" s="85" t="n">
        <v>10</v>
      </c>
      <c r="L597" s="82" t="n">
        <v>57.2007003720727</v>
      </c>
      <c r="M597" s="81"/>
      <c r="N597" s="81"/>
      <c r="O597" s="82" t="n">
        <v>49.1376054387511</v>
      </c>
      <c r="P597" s="82" t="n">
        <v>75.6918474195961</v>
      </c>
      <c r="Q597" s="82" t="n">
        <v>54.3949546708711</v>
      </c>
      <c r="R597" s="82" t="n">
        <v>60.2300995024876</v>
      </c>
      <c r="S597" s="81"/>
      <c r="T597" s="81"/>
      <c r="U597" s="82" t="n">
        <v>46.0522388059702</v>
      </c>
      <c r="V597" s="85" t="n">
        <v>10</v>
      </c>
      <c r="W597" s="82" t="n">
        <v>44.647041390892</v>
      </c>
      <c r="X597" s="82" t="n">
        <v>47.6193326350441</v>
      </c>
      <c r="Y597" s="82" t="n">
        <v>60.3980950054952</v>
      </c>
      <c r="Z597" s="82" t="n">
        <v>49.3313146606107</v>
      </c>
      <c r="AA597" s="82" t="n">
        <v>55.8205335489087</v>
      </c>
      <c r="AB597" s="82" t="n">
        <v>53.088326127239</v>
      </c>
      <c r="AC597" s="81"/>
      <c r="AD597" s="81"/>
      <c r="AE597" s="82" t="n">
        <v>59.7253462767847</v>
      </c>
      <c r="AF597" s="81"/>
      <c r="AG597" s="82" t="n">
        <v>58.419993290842</v>
      </c>
      <c r="AH597" s="81"/>
      <c r="AI597" s="81"/>
      <c r="AJ597" s="82" t="n">
        <v>60.7209944751381</v>
      </c>
      <c r="AK597" s="85" t="n">
        <v>10</v>
      </c>
    </row>
    <row r="598" customFormat="false" ht="12.75" hidden="false" customHeight="false" outlineLevel="0" collapsed="false">
      <c r="A598" s="61" t="n">
        <v>24</v>
      </c>
      <c r="B598" s="2" t="s">
        <v>1655</v>
      </c>
      <c r="C598" s="89" t="s">
        <v>921</v>
      </c>
      <c r="D598" s="61" t="s">
        <v>312</v>
      </c>
      <c r="E598" s="61" t="s">
        <v>1656</v>
      </c>
      <c r="F598" s="61" t="s">
        <v>253</v>
      </c>
      <c r="G598" s="52" t="n">
        <v>1075.81903076172</v>
      </c>
      <c r="H598" s="7" t="n">
        <v>827.553039550781</v>
      </c>
      <c r="I598" s="8" t="n">
        <v>12</v>
      </c>
      <c r="J598" s="75" t="n">
        <v>71.7511291503906</v>
      </c>
      <c r="K598" s="82" t="n">
        <v>59.7014925373134</v>
      </c>
      <c r="L598" s="82" t="n">
        <v>62.2187834781574</v>
      </c>
      <c r="M598" s="81"/>
      <c r="N598" s="81"/>
      <c r="O598" s="81"/>
      <c r="P598" s="81"/>
      <c r="Q598" s="81"/>
      <c r="R598" s="81"/>
      <c r="S598" s="82" t="n">
        <v>68.909386869235</v>
      </c>
      <c r="T598" s="82" t="n">
        <v>74.4839857651246</v>
      </c>
      <c r="U598" s="82" t="n">
        <v>71.221867881549</v>
      </c>
      <c r="V598" s="82" t="n">
        <v>77.0028169014085</v>
      </c>
      <c r="W598" s="81"/>
      <c r="X598" s="81"/>
      <c r="Y598" s="81"/>
      <c r="Z598" s="81"/>
      <c r="AA598" s="82" t="n">
        <v>66.330451488953</v>
      </c>
      <c r="AB598" s="82" t="n">
        <v>67.5707547169811</v>
      </c>
      <c r="AC598" s="81"/>
      <c r="AD598" s="81"/>
      <c r="AE598" s="81"/>
      <c r="AF598" s="82" t="n">
        <v>71.1397557666215</v>
      </c>
      <c r="AG598" s="82" t="n">
        <v>70.6634205721242</v>
      </c>
      <c r="AH598" s="82" t="n">
        <v>78.4377452729219</v>
      </c>
      <c r="AI598" s="82" t="n">
        <v>59.8726513569937</v>
      </c>
      <c r="AJ598" s="81"/>
      <c r="AK598" s="81"/>
    </row>
    <row r="599" customFormat="false" ht="12.75" hidden="false" customHeight="false" outlineLevel="0" collapsed="false">
      <c r="A599" s="61" t="n">
        <v>25</v>
      </c>
      <c r="B599" s="2" t="s">
        <v>1657</v>
      </c>
      <c r="C599" s="89" t="s">
        <v>921</v>
      </c>
      <c r="D599" s="61" t="s">
        <v>1658</v>
      </c>
      <c r="E599" s="61" t="s">
        <v>977</v>
      </c>
      <c r="F599" s="61" t="s">
        <v>178</v>
      </c>
      <c r="G599" s="52" t="n">
        <v>1045.45033569336</v>
      </c>
      <c r="H599" s="7" t="n">
        <v>804.192687988281</v>
      </c>
      <c r="I599" s="8" t="n">
        <v>12</v>
      </c>
      <c r="J599" s="75" t="n">
        <v>70.1856689453125</v>
      </c>
      <c r="K599" s="82" t="n">
        <v>56.3230605738576</v>
      </c>
      <c r="L599" s="82" t="n">
        <v>65.6575807059415</v>
      </c>
      <c r="M599" s="81"/>
      <c r="N599" s="81"/>
      <c r="O599" s="81"/>
      <c r="P599" s="81"/>
      <c r="Q599" s="82" t="n">
        <v>69.5097380792478</v>
      </c>
      <c r="R599" s="82" t="n">
        <v>77.0485282418457</v>
      </c>
      <c r="S599" s="81"/>
      <c r="T599" s="81"/>
      <c r="U599" s="82" t="n">
        <v>72.9614187927816</v>
      </c>
      <c r="V599" s="82" t="n">
        <v>68.0483641536273</v>
      </c>
      <c r="W599" s="82" t="n">
        <v>54.2962518020183</v>
      </c>
      <c r="X599" s="82" t="n">
        <v>61.9023536276989</v>
      </c>
      <c r="Y599" s="82" t="n">
        <v>64.5439123058854</v>
      </c>
      <c r="Z599" s="82" t="n">
        <v>66.2262872628726</v>
      </c>
      <c r="AA599" s="81"/>
      <c r="AB599" s="81"/>
      <c r="AC599" s="81"/>
      <c r="AD599" s="81"/>
      <c r="AE599" s="81"/>
      <c r="AF599" s="81"/>
      <c r="AG599" s="81"/>
      <c r="AH599" s="81"/>
      <c r="AI599" s="81"/>
      <c r="AJ599" s="81" t="n">
        <v>77.261862917399</v>
      </c>
      <c r="AK599" s="81" t="n">
        <v>70.4132588722753</v>
      </c>
    </row>
    <row r="600" customFormat="false" ht="12.75" hidden="false" customHeight="false" outlineLevel="0" collapsed="false">
      <c r="A600" s="61" t="n">
        <v>26</v>
      </c>
      <c r="B600" s="2" t="s">
        <v>1659</v>
      </c>
      <c r="C600" s="89" t="s">
        <v>921</v>
      </c>
      <c r="D600" s="61" t="s">
        <v>255</v>
      </c>
      <c r="E600" s="61" t="s">
        <v>1660</v>
      </c>
      <c r="F600" s="61" t="s">
        <v>100</v>
      </c>
      <c r="G600" s="52" t="n">
        <v>986.115380859375</v>
      </c>
      <c r="H600" s="7" t="n">
        <v>758.550231933594</v>
      </c>
      <c r="I600" s="8" t="n">
        <v>10</v>
      </c>
      <c r="J600" s="75" t="n">
        <v>77.4953994750977</v>
      </c>
      <c r="K600" s="10" t="n">
        <v>68.254990341275</v>
      </c>
      <c r="L600" s="10" t="n">
        <v>61.0916316035531</v>
      </c>
      <c r="Q600" s="10" t="n">
        <v>81.0334703464474</v>
      </c>
      <c r="R600" s="10" t="n">
        <v>86.4346273984828</v>
      </c>
      <c r="U600" s="54" t="n">
        <v>78.0099800399202</v>
      </c>
      <c r="V600" s="56" t="n">
        <v>76.8481927710843</v>
      </c>
      <c r="W600" s="10" t="n">
        <v>65.3596529284165</v>
      </c>
      <c r="X600" s="10" t="n">
        <v>85.7789757412399</v>
      </c>
      <c r="Y600" s="56" t="n">
        <v>81.657586263827</v>
      </c>
      <c r="Z600" s="54" t="n">
        <v>74.0810913224707</v>
      </c>
      <c r="AC600" s="56"/>
      <c r="AF600" s="56"/>
      <c r="AG600" s="54"/>
      <c r="AH600" s="56"/>
      <c r="AI600" s="56"/>
      <c r="AJ600" s="56"/>
      <c r="AK600" s="56"/>
    </row>
    <row r="601" customFormat="false" ht="12.75" hidden="false" customHeight="false" outlineLevel="0" collapsed="false">
      <c r="A601" s="61" t="n">
        <v>27</v>
      </c>
      <c r="B601" s="2" t="s">
        <v>1661</v>
      </c>
      <c r="C601" s="89" t="s">
        <v>921</v>
      </c>
      <c r="D601" s="61" t="s">
        <v>537</v>
      </c>
      <c r="E601" s="61" t="s">
        <v>1662</v>
      </c>
      <c r="F601" s="61" t="s">
        <v>86</v>
      </c>
      <c r="G601" s="52" t="n">
        <v>878.6171875</v>
      </c>
      <c r="H601" s="7" t="n">
        <v>675.859375</v>
      </c>
      <c r="I601" s="8" t="n">
        <v>11</v>
      </c>
      <c r="J601" s="75" t="n">
        <v>72.8732604980469</v>
      </c>
      <c r="K601" s="82"/>
      <c r="L601" s="82"/>
      <c r="M601" s="81"/>
      <c r="N601" s="81"/>
      <c r="O601" s="82"/>
      <c r="P601" s="82"/>
      <c r="Q601" s="81"/>
      <c r="R601" s="81"/>
      <c r="S601" s="81"/>
      <c r="T601" s="81"/>
      <c r="U601" s="81" t="n">
        <v>10</v>
      </c>
      <c r="V601" s="81" t="n">
        <v>79.0057803468208</v>
      </c>
      <c r="W601" s="82"/>
      <c r="X601" s="82"/>
      <c r="Y601" s="81" t="n">
        <v>79.645732689211</v>
      </c>
      <c r="Z601" s="81" t="n">
        <v>10</v>
      </c>
      <c r="AA601" s="81"/>
      <c r="AB601" s="81"/>
      <c r="AC601" s="81" t="n">
        <v>70.3243407093058</v>
      </c>
      <c r="AD601" s="81"/>
      <c r="AE601" s="81"/>
      <c r="AF601" s="82" t="n">
        <v>73.2569512365516</v>
      </c>
      <c r="AG601" s="82" t="n">
        <v>10</v>
      </c>
      <c r="AH601" s="81" t="n">
        <v>86.8329383886256</v>
      </c>
      <c r="AI601" s="81" t="n">
        <v>87.7480877103519</v>
      </c>
      <c r="AJ601" s="81" t="n">
        <v>89.2448233861145</v>
      </c>
      <c r="AK601" s="81" t="n">
        <v>79.8007349938751</v>
      </c>
    </row>
    <row r="602" customFormat="false" ht="12.75" hidden="false" customHeight="false" outlineLevel="0" collapsed="false">
      <c r="A602" s="61" t="n">
        <v>28</v>
      </c>
      <c r="B602" s="2" t="s">
        <v>1663</v>
      </c>
      <c r="C602" s="89" t="s">
        <v>921</v>
      </c>
      <c r="D602" s="61" t="s">
        <v>70</v>
      </c>
      <c r="E602" s="61" t="s">
        <v>1664</v>
      </c>
      <c r="F602" s="61" t="s">
        <v>48</v>
      </c>
      <c r="G602" s="52" t="n">
        <v>855.666204833984</v>
      </c>
      <c r="H602" s="7" t="n">
        <v>658.204772949219</v>
      </c>
      <c r="I602" s="8" t="n">
        <v>8</v>
      </c>
      <c r="J602" s="75" t="n">
        <v>0</v>
      </c>
      <c r="K602" s="62" t="n">
        <v>73.1791508457025</v>
      </c>
      <c r="L602" s="62" t="n">
        <v>94.4524756053488</v>
      </c>
      <c r="M602" s="82"/>
      <c r="N602" s="82"/>
      <c r="O602" s="82" t="n">
        <v>70.9765411893072</v>
      </c>
      <c r="P602" s="82" t="n">
        <v>96.1063627730295</v>
      </c>
      <c r="Q602" s="82"/>
      <c r="R602" s="82"/>
      <c r="S602" s="81"/>
      <c r="T602" s="81"/>
      <c r="U602" s="81"/>
      <c r="V602" s="81"/>
      <c r="W602" s="82" t="n">
        <v>64.6583690987124</v>
      </c>
      <c r="X602" s="82" t="n">
        <v>80.2016129032258</v>
      </c>
      <c r="Y602" s="82"/>
      <c r="Z602" s="82"/>
      <c r="AA602" s="81"/>
      <c r="AB602" s="81"/>
      <c r="AC602" s="81"/>
      <c r="AD602" s="81"/>
      <c r="AE602" s="81"/>
      <c r="AF602" s="83" t="n">
        <v>80.8481110254433</v>
      </c>
      <c r="AG602" s="82" t="n">
        <v>97.7821448624368</v>
      </c>
      <c r="AH602" s="81"/>
      <c r="AI602" s="81"/>
      <c r="AJ602" s="81"/>
      <c r="AK602" s="81"/>
    </row>
    <row r="603" customFormat="false" ht="12.75" hidden="false" customHeight="false" outlineLevel="0" collapsed="false">
      <c r="A603" s="61" t="n">
        <v>29</v>
      </c>
      <c r="B603" s="2" t="s">
        <v>1665</v>
      </c>
      <c r="C603" s="89" t="s">
        <v>921</v>
      </c>
      <c r="D603" s="61" t="s">
        <v>1666</v>
      </c>
      <c r="E603" s="61" t="s">
        <v>1667</v>
      </c>
      <c r="F603" s="61" t="s">
        <v>123</v>
      </c>
      <c r="G603" s="52" t="n">
        <v>848.65625</v>
      </c>
      <c r="H603" s="7" t="n">
        <v>652.8125</v>
      </c>
      <c r="I603" s="8" t="n">
        <v>14</v>
      </c>
      <c r="J603" s="75" t="n">
        <v>50.9689292907715</v>
      </c>
      <c r="K603" s="82" t="s">
        <v>53</v>
      </c>
      <c r="L603" s="83" t="s">
        <v>53</v>
      </c>
      <c r="M603" s="81" t="n">
        <v>51.0794091655094</v>
      </c>
      <c r="N603" s="81" t="n">
        <v>47.6308664259928</v>
      </c>
      <c r="O603" s="82" t="n">
        <v>58.166915052161</v>
      </c>
      <c r="P603" s="82" t="n">
        <v>57.9610538373425</v>
      </c>
      <c r="Q603" s="81" t="n">
        <v>42.0048701298701</v>
      </c>
      <c r="R603" s="81" t="n">
        <v>48.8155241935484</v>
      </c>
      <c r="S603" s="81"/>
      <c r="T603" s="81"/>
      <c r="U603" s="82"/>
      <c r="V603" s="82"/>
      <c r="W603" s="82" t="n">
        <v>40.1494181398241</v>
      </c>
      <c r="X603" s="82" t="n">
        <v>44.4345154984641</v>
      </c>
      <c r="Y603" s="81" t="n">
        <v>52.7123521261857</v>
      </c>
      <c r="Z603" s="81" t="n">
        <v>45.1709796672828</v>
      </c>
      <c r="AA603" s="82"/>
      <c r="AB603" s="82"/>
      <c r="AC603" s="81"/>
      <c r="AD603" s="81"/>
      <c r="AE603" s="81"/>
      <c r="AF603" s="81" t="n">
        <v>10</v>
      </c>
      <c r="AG603" s="81" t="n">
        <v>52.7487505679237</v>
      </c>
      <c r="AH603" s="81"/>
      <c r="AI603" s="81"/>
      <c r="AJ603" s="81"/>
      <c r="AK603" s="81"/>
    </row>
    <row r="604" customFormat="false" ht="12.75" hidden="false" customHeight="false" outlineLevel="0" collapsed="false">
      <c r="A604" s="61" t="n">
        <v>30</v>
      </c>
      <c r="B604" s="2" t="s">
        <v>1668</v>
      </c>
      <c r="C604" s="89" t="s">
        <v>921</v>
      </c>
      <c r="D604" s="61" t="s">
        <v>284</v>
      </c>
      <c r="E604" s="61" t="s">
        <v>1669</v>
      </c>
      <c r="F604" s="61" t="s">
        <v>57</v>
      </c>
      <c r="G604" s="52" t="n">
        <v>770.231195068359</v>
      </c>
      <c r="H604" s="7" t="n">
        <v>592.485534667969</v>
      </c>
      <c r="I604" s="8" t="n">
        <v>10</v>
      </c>
      <c r="J604" s="75" t="n">
        <v>64.7206115722656</v>
      </c>
      <c r="K604" s="82" t="n">
        <v>66.4160401002506</v>
      </c>
      <c r="L604" s="82" t="n">
        <v>10</v>
      </c>
      <c r="M604" s="81"/>
      <c r="N604" s="81"/>
      <c r="O604" s="82" t="n">
        <v>67.9136941012702</v>
      </c>
      <c r="P604" s="82" t="n">
        <v>64.2539682539683</v>
      </c>
      <c r="Q604" s="82"/>
      <c r="R604" s="82"/>
      <c r="S604" s="81"/>
      <c r="T604" s="81"/>
      <c r="U604" s="82" t="n">
        <v>62.1186754966887</v>
      </c>
      <c r="V604" s="82" t="n">
        <v>74.1674418604651</v>
      </c>
      <c r="W604" s="81" t="n">
        <v>61.4830635287716</v>
      </c>
      <c r="X604" s="81" t="n">
        <v>56.7373863433767</v>
      </c>
      <c r="Y604" s="81"/>
      <c r="Z604" s="81"/>
      <c r="AA604" s="83" t="n">
        <v>61.4506081281519</v>
      </c>
      <c r="AB604" s="81" t="n">
        <v>67.9446640316206</v>
      </c>
      <c r="AC604" s="81"/>
      <c r="AD604" s="81"/>
      <c r="AE604" s="81"/>
      <c r="AF604" s="81"/>
      <c r="AG604" s="81"/>
      <c r="AH604" s="81"/>
      <c r="AI604" s="81"/>
      <c r="AJ604" s="81"/>
      <c r="AK604" s="81"/>
    </row>
    <row r="605" customFormat="false" ht="12.75" hidden="false" customHeight="false" outlineLevel="0" collapsed="false">
      <c r="A605" s="61" t="n">
        <v>31</v>
      </c>
      <c r="B605" s="2" t="s">
        <v>1670</v>
      </c>
      <c r="C605" s="89" t="s">
        <v>921</v>
      </c>
      <c r="D605" s="61" t="s">
        <v>348</v>
      </c>
      <c r="E605" s="61" t="s">
        <v>1671</v>
      </c>
      <c r="F605" s="61" t="s">
        <v>39</v>
      </c>
      <c r="G605" s="52" t="n">
        <v>748.030902099609</v>
      </c>
      <c r="H605" s="7" t="n">
        <v>575.408386230469</v>
      </c>
      <c r="I605" s="8" t="n">
        <v>9</v>
      </c>
      <c r="J605" s="75" t="n">
        <v>63.9342651367188</v>
      </c>
      <c r="K605" s="10" t="n">
        <v>63.3024783517468</v>
      </c>
      <c r="L605" s="10" t="n">
        <v>64.8189484126984</v>
      </c>
      <c r="O605" s="10" t="n">
        <v>78.8484848484849</v>
      </c>
      <c r="P605" s="10" t="n">
        <v>84.438881935753</v>
      </c>
      <c r="Q605" s="56" t="n">
        <v>70.9268459825253</v>
      </c>
      <c r="R605" s="56" t="n">
        <v>77.0791882212495</v>
      </c>
      <c r="U605" s="56" t="n">
        <v>73.6257456828885</v>
      </c>
      <c r="V605" s="56" t="n">
        <v>52.367816091954</v>
      </c>
      <c r="W605" s="56"/>
      <c r="X605" s="56"/>
      <c r="AA605" s="10" t="n">
        <v>10</v>
      </c>
      <c r="AJ605" s="56"/>
      <c r="AK605" s="56"/>
    </row>
    <row r="606" customFormat="false" ht="12.75" hidden="false" customHeight="false" outlineLevel="0" collapsed="false">
      <c r="A606" s="61" t="n">
        <v>32</v>
      </c>
      <c r="B606" s="2" t="s">
        <v>1672</v>
      </c>
      <c r="C606" s="89" t="s">
        <v>921</v>
      </c>
      <c r="D606" s="61" t="s">
        <v>1673</v>
      </c>
      <c r="E606" s="61" t="s">
        <v>1674</v>
      </c>
      <c r="F606" s="61" t="s">
        <v>215</v>
      </c>
      <c r="G606" s="52" t="n">
        <v>747.846661376953</v>
      </c>
      <c r="H606" s="7" t="n">
        <v>575.266662597656</v>
      </c>
      <c r="I606" s="8" t="n">
        <v>8</v>
      </c>
      <c r="J606" s="75" t="n">
        <v>0</v>
      </c>
      <c r="K606" s="83"/>
      <c r="L606" s="83"/>
      <c r="M606" s="81"/>
      <c r="N606" s="81"/>
      <c r="O606" s="82"/>
      <c r="P606" s="82"/>
      <c r="Q606" s="81" t="n">
        <v>75.3823743627094</v>
      </c>
      <c r="R606" s="81" t="n">
        <v>72.4653946876169</v>
      </c>
      <c r="S606" s="81"/>
      <c r="T606" s="81"/>
      <c r="U606" s="82" t="n">
        <v>65.1654856190079</v>
      </c>
      <c r="V606" s="82" t="n">
        <v>71.6942675159236</v>
      </c>
      <c r="W606" s="81" t="n">
        <v>73.5256222547584</v>
      </c>
      <c r="X606" s="81" t="n">
        <v>63.5717139432681</v>
      </c>
      <c r="Y606" s="81"/>
      <c r="Z606" s="81"/>
      <c r="AA606" s="83"/>
      <c r="AB606" s="82"/>
      <c r="AC606" s="81"/>
      <c r="AD606" s="81"/>
      <c r="AE606" s="81"/>
      <c r="AF606" s="81"/>
      <c r="AG606" s="81"/>
      <c r="AH606" s="82"/>
      <c r="AI606" s="82"/>
      <c r="AJ606" s="81" t="n">
        <v>78.9547413793104</v>
      </c>
      <c r="AK606" s="81" t="n">
        <v>74.5070529927564</v>
      </c>
    </row>
    <row r="607" customFormat="false" ht="12.75" hidden="false" customHeight="false" outlineLevel="0" collapsed="false">
      <c r="A607" s="61" t="n">
        <v>33</v>
      </c>
      <c r="B607" s="2" t="s">
        <v>1675</v>
      </c>
      <c r="C607" s="89" t="s">
        <v>921</v>
      </c>
      <c r="D607" s="61" t="s">
        <v>1676</v>
      </c>
      <c r="E607" s="61" t="s">
        <v>1677</v>
      </c>
      <c r="F607" s="61" t="s">
        <v>57</v>
      </c>
      <c r="G607" s="52" t="n">
        <v>740.15830078125</v>
      </c>
      <c r="H607" s="7" t="n">
        <v>569.352478027344</v>
      </c>
      <c r="I607" s="8" t="n">
        <v>10</v>
      </c>
      <c r="J607" s="75" t="n">
        <v>62.150276184082</v>
      </c>
      <c r="K607" s="10" t="n">
        <v>10</v>
      </c>
      <c r="L607" s="10" t="n">
        <v>10</v>
      </c>
      <c r="O607" s="10" t="n">
        <v>76.7099056603774</v>
      </c>
      <c r="P607" s="10" t="n">
        <v>86.8669527896996</v>
      </c>
      <c r="Q607" s="56"/>
      <c r="R607" s="56"/>
      <c r="S607" s="54"/>
      <c r="T607" s="56"/>
      <c r="U607" s="54" t="n">
        <v>61.0830945558739</v>
      </c>
      <c r="V607" s="56" t="n">
        <v>76.940892641737</v>
      </c>
      <c r="AA607" s="56" t="n">
        <v>10</v>
      </c>
      <c r="AB607" s="56" t="n">
        <v>63.3849557522124</v>
      </c>
      <c r="AC607" s="55"/>
      <c r="AD607" s="55"/>
      <c r="AH607" s="56" t="n">
        <v>93.1614406779661</v>
      </c>
      <c r="AI607" s="54" t="n">
        <v>81.205285512034</v>
      </c>
      <c r="AJ607" s="54"/>
    </row>
    <row r="608" customFormat="false" ht="12.75" hidden="false" customHeight="false" outlineLevel="0" collapsed="false">
      <c r="A608" s="61" t="n">
        <v>34</v>
      </c>
      <c r="B608" s="2" t="s">
        <v>1678</v>
      </c>
      <c r="C608" s="89" t="s">
        <v>921</v>
      </c>
      <c r="D608" s="61" t="s">
        <v>78</v>
      </c>
      <c r="E608" s="61" t="s">
        <v>1679</v>
      </c>
      <c r="F608" s="61" t="s">
        <v>72</v>
      </c>
      <c r="G608" s="52" t="n">
        <v>719.399639892578</v>
      </c>
      <c r="H608" s="7" t="n">
        <v>553.38427734375</v>
      </c>
      <c r="I608" s="8" t="n">
        <v>13</v>
      </c>
      <c r="J608" s="75" t="n">
        <v>48.4894828796387</v>
      </c>
      <c r="K608" s="81"/>
      <c r="L608" s="81"/>
      <c r="M608" s="81"/>
      <c r="N608" s="81"/>
      <c r="O608" s="81"/>
      <c r="P608" s="81"/>
      <c r="Q608" s="83" t="n">
        <v>55.2810789157431</v>
      </c>
      <c r="R608" s="82" t="n">
        <v>68.4452296819788</v>
      </c>
      <c r="S608" s="81" t="n">
        <v>10</v>
      </c>
      <c r="T608" s="81" t="n">
        <v>77.951582867784</v>
      </c>
      <c r="U608" s="81" t="n">
        <v>10</v>
      </c>
      <c r="V608" s="81" t="n">
        <v>56.9839189994044</v>
      </c>
      <c r="W608" s="81"/>
      <c r="X608" s="81"/>
      <c r="Y608" s="82"/>
      <c r="Z608" s="82"/>
      <c r="AA608" s="81" t="n">
        <v>45.1799345692475</v>
      </c>
      <c r="AB608" s="81" t="n">
        <v>53.9886934673367</v>
      </c>
      <c r="AC608" s="82" t="s">
        <v>53</v>
      </c>
      <c r="AD608" s="82" t="s">
        <v>53</v>
      </c>
      <c r="AE608" s="82"/>
      <c r="AF608" s="81"/>
      <c r="AG608" s="81"/>
      <c r="AH608" s="81" t="n">
        <v>58.5749300652724</v>
      </c>
      <c r="AI608" s="81" t="n">
        <v>10</v>
      </c>
      <c r="AJ608" s="82" t="n">
        <v>10</v>
      </c>
      <c r="AK608" s="82"/>
    </row>
    <row r="609" customFormat="false" ht="12.75" hidden="false" customHeight="false" outlineLevel="0" collapsed="false">
      <c r="A609" s="61" t="n">
        <v>35</v>
      </c>
      <c r="B609" s="2" t="s">
        <v>1680</v>
      </c>
      <c r="C609" s="89" t="s">
        <v>921</v>
      </c>
      <c r="D609" s="61" t="s">
        <v>619</v>
      </c>
      <c r="E609" s="61" t="s">
        <v>1681</v>
      </c>
      <c r="F609" s="61" t="s">
        <v>437</v>
      </c>
      <c r="G609" s="52" t="n">
        <v>711.713977050781</v>
      </c>
      <c r="H609" s="7" t="n">
        <v>547.472290039063</v>
      </c>
      <c r="I609" s="8" t="n">
        <v>9</v>
      </c>
      <c r="J609" s="75" t="n">
        <v>60.8302536010742</v>
      </c>
      <c r="Q609" s="54" t="n">
        <v>10</v>
      </c>
      <c r="R609" s="56" t="n">
        <v>63.9273927392739</v>
      </c>
      <c r="U609" s="56"/>
      <c r="V609" s="56"/>
      <c r="W609" s="56"/>
      <c r="X609" s="56"/>
      <c r="Y609" s="56" t="n">
        <v>67.3383253914227</v>
      </c>
      <c r="Z609" s="10" t="n">
        <v>72.2735674676525</v>
      </c>
      <c r="AC609" s="10" t="n">
        <v>75.0930571289853</v>
      </c>
      <c r="AD609" s="10" t="n">
        <v>52.1761658031088</v>
      </c>
      <c r="AE609" s="10" t="n">
        <v>65.2736447147108</v>
      </c>
      <c r="AJ609" s="10" t="n">
        <v>66.9540054827901</v>
      </c>
      <c r="AK609" s="10" t="n">
        <v>74.4361074081128</v>
      </c>
    </row>
    <row r="610" customFormat="false" ht="12.75" hidden="false" customHeight="false" outlineLevel="0" collapsed="false">
      <c r="A610" s="61" t="n">
        <v>36</v>
      </c>
      <c r="B610" s="2" t="s">
        <v>1682</v>
      </c>
      <c r="C610" s="89" t="s">
        <v>1683</v>
      </c>
      <c r="D610" s="61" t="s">
        <v>1460</v>
      </c>
      <c r="E610" s="61" t="s">
        <v>1684</v>
      </c>
      <c r="F610" s="61" t="s">
        <v>1424</v>
      </c>
      <c r="G610" s="52" t="n">
        <v>696.134606933594</v>
      </c>
      <c r="H610" s="7" t="n">
        <v>535.488159179688</v>
      </c>
      <c r="I610" s="8" t="n">
        <v>7</v>
      </c>
      <c r="J610" s="75" t="n">
        <v>0</v>
      </c>
      <c r="K610" s="82"/>
      <c r="L610" s="82"/>
      <c r="M610" s="81"/>
      <c r="N610" s="81"/>
      <c r="O610" s="81"/>
      <c r="P610" s="81"/>
      <c r="Q610" s="82" t="n">
        <v>10</v>
      </c>
      <c r="R610" s="82" t="n">
        <v>87.1737173717372</v>
      </c>
      <c r="S610" s="81"/>
      <c r="T610" s="81"/>
      <c r="U610" s="81" t="n">
        <v>91.5828939660223</v>
      </c>
      <c r="V610" s="81" t="n">
        <v>94.122970978849</v>
      </c>
      <c r="W610" s="82" t="n">
        <v>78.4928794720389</v>
      </c>
      <c r="X610" s="82" t="n">
        <v>82.5739491437468</v>
      </c>
      <c r="Y610" s="82" t="n">
        <v>91.5417360725523</v>
      </c>
      <c r="Z610" s="82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</row>
    <row r="611" customFormat="false" ht="12.75" hidden="false" customHeight="false" outlineLevel="0" collapsed="false">
      <c r="A611" s="61" t="n">
        <v>37</v>
      </c>
      <c r="B611" s="2" t="s">
        <v>1685</v>
      </c>
      <c r="C611" s="89" t="s">
        <v>921</v>
      </c>
      <c r="D611" s="61" t="s">
        <v>1686</v>
      </c>
      <c r="E611" s="61" t="s">
        <v>1687</v>
      </c>
      <c r="F611" s="61" t="s">
        <v>457</v>
      </c>
      <c r="G611" s="52" t="n">
        <v>666.309906005859</v>
      </c>
      <c r="H611" s="7" t="n">
        <v>512.546020507813</v>
      </c>
      <c r="I611" s="8" t="n">
        <v>6</v>
      </c>
      <c r="J611" s="75" t="n">
        <v>0</v>
      </c>
      <c r="K611" s="82" t="n">
        <v>97.1585701191567</v>
      </c>
      <c r="L611" s="82" t="n">
        <v>74.8103621010448</v>
      </c>
      <c r="M611" s="81"/>
      <c r="N611" s="81"/>
      <c r="O611" s="82" t="n">
        <v>90.1593901593902</v>
      </c>
      <c r="P611" s="82" t="n">
        <v>91.6251697600724</v>
      </c>
      <c r="Q611" s="81"/>
      <c r="R611" s="81"/>
      <c r="S611" s="81"/>
      <c r="T611" s="81"/>
      <c r="U611" s="81"/>
      <c r="V611" s="81"/>
      <c r="W611" s="82" t="n">
        <v>72.9441575209813</v>
      </c>
      <c r="X611" s="82" t="n">
        <v>85.8483949285136</v>
      </c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</row>
    <row r="612" customFormat="false" ht="12.75" hidden="false" customHeight="false" outlineLevel="0" collapsed="false">
      <c r="A612" s="61" t="n">
        <v>38</v>
      </c>
      <c r="B612" s="2" t="s">
        <v>1688</v>
      </c>
      <c r="C612" s="89" t="s">
        <v>921</v>
      </c>
      <c r="D612" s="61" t="s">
        <v>1689</v>
      </c>
      <c r="E612" s="61" t="s">
        <v>1690</v>
      </c>
      <c r="F612" s="61" t="s">
        <v>39</v>
      </c>
      <c r="G612" s="52" t="n">
        <v>624.977142333984</v>
      </c>
      <c r="H612" s="7" t="n">
        <v>480.751678466797</v>
      </c>
      <c r="I612" s="8" t="n">
        <v>8</v>
      </c>
      <c r="J612" s="75" t="n">
        <v>0</v>
      </c>
      <c r="K612" s="82" t="n">
        <v>69.1906005221932</v>
      </c>
      <c r="L612" s="82" t="n">
        <v>58.9489116950491</v>
      </c>
      <c r="M612" s="81"/>
      <c r="N612" s="81"/>
      <c r="O612" s="82" t="n">
        <v>48.2030381622823</v>
      </c>
      <c r="P612" s="82" t="n">
        <v>65.4592496765848</v>
      </c>
      <c r="Q612" s="81"/>
      <c r="R612" s="81"/>
      <c r="S612" s="81"/>
      <c r="T612" s="81"/>
      <c r="U612" s="82" t="n">
        <v>56.3155619596542</v>
      </c>
      <c r="V612" s="82" t="n">
        <v>68.7574559827524</v>
      </c>
      <c r="W612" s="82" t="n">
        <v>54.4926452857487</v>
      </c>
      <c r="X612" s="82" t="n">
        <v>59.3842134726628</v>
      </c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</row>
    <row r="613" customFormat="false" ht="12.75" hidden="false" customHeight="false" outlineLevel="0" collapsed="false">
      <c r="A613" s="61" t="n">
        <v>39</v>
      </c>
      <c r="B613" s="2" t="s">
        <v>1691</v>
      </c>
      <c r="C613" s="89" t="s">
        <v>921</v>
      </c>
      <c r="D613" s="61" t="s">
        <v>552</v>
      </c>
      <c r="E613" s="61" t="s">
        <v>1692</v>
      </c>
      <c r="F613" s="61" t="s">
        <v>100</v>
      </c>
      <c r="G613" s="52" t="n">
        <v>610.6623046875</v>
      </c>
      <c r="H613" s="7" t="n">
        <v>469.740234375</v>
      </c>
      <c r="I613" s="8" t="n">
        <v>7</v>
      </c>
      <c r="J613" s="75" t="n">
        <v>0</v>
      </c>
      <c r="Q613" s="56" t="n">
        <v>71.8625238673841</v>
      </c>
      <c r="R613" s="56" t="n">
        <v>76.9872813990461</v>
      </c>
      <c r="W613" s="56" t="n">
        <v>51.1211401425178</v>
      </c>
      <c r="X613" s="56" t="n">
        <v>58.5538178472861</v>
      </c>
      <c r="AE613" s="56" t="n">
        <v>75.4674644727001</v>
      </c>
      <c r="AF613" s="56" t="n">
        <v>56.0089734002778</v>
      </c>
      <c r="AG613" s="56" t="n">
        <v>79.739010989011</v>
      </c>
    </row>
    <row r="614" customFormat="false" ht="12.75" hidden="false" customHeight="false" outlineLevel="0" collapsed="false">
      <c r="A614" s="61" t="n">
        <v>40</v>
      </c>
      <c r="B614" s="2" t="s">
        <v>1693</v>
      </c>
      <c r="C614" s="89" t="s">
        <v>921</v>
      </c>
      <c r="D614" s="61" t="s">
        <v>149</v>
      </c>
      <c r="E614" s="61" t="s">
        <v>1694</v>
      </c>
      <c r="F614" s="61" t="s">
        <v>86</v>
      </c>
      <c r="G614" s="52" t="n">
        <v>600.286703491211</v>
      </c>
      <c r="H614" s="7" t="n">
        <v>461.759002685547</v>
      </c>
      <c r="I614" s="8" t="n">
        <v>7</v>
      </c>
      <c r="J614" s="75" t="n">
        <v>0</v>
      </c>
      <c r="K614" s="81"/>
      <c r="L614" s="81"/>
      <c r="M614" s="81"/>
      <c r="N614" s="81"/>
      <c r="O614" s="81"/>
      <c r="P614" s="81"/>
      <c r="Q614" s="82" t="n">
        <v>77.9074143771171</v>
      </c>
      <c r="R614" s="82" t="n">
        <v>83.1687419493345</v>
      </c>
      <c r="S614" s="81"/>
      <c r="T614" s="81"/>
      <c r="U614" s="81"/>
      <c r="V614" s="81"/>
      <c r="W614" s="81"/>
      <c r="X614" s="81"/>
      <c r="Y614" s="82" t="n">
        <v>80.1750688928513</v>
      </c>
      <c r="Z614" s="82" t="n">
        <v>81.187707641196</v>
      </c>
      <c r="AA614" s="81"/>
      <c r="AB614" s="81"/>
      <c r="AC614" s="82" t="n">
        <v>70.9263222256191</v>
      </c>
      <c r="AD614" s="82" t="n">
        <v>58.3937373151638</v>
      </c>
      <c r="AE614" s="81"/>
      <c r="AF614" s="81"/>
      <c r="AG614" s="81"/>
      <c r="AH614" s="81"/>
      <c r="AI614" s="81"/>
      <c r="AJ614" s="83" t="n">
        <v>10</v>
      </c>
      <c r="AK614" s="81"/>
    </row>
    <row r="615" customFormat="false" ht="12.75" hidden="false" customHeight="false" outlineLevel="0" collapsed="false">
      <c r="A615" s="61" t="n">
        <v>41</v>
      </c>
      <c r="B615" s="2" t="s">
        <v>1695</v>
      </c>
      <c r="C615" s="89" t="s">
        <v>921</v>
      </c>
      <c r="D615" s="61" t="s">
        <v>78</v>
      </c>
      <c r="E615" s="61" t="s">
        <v>1696</v>
      </c>
      <c r="F615" s="61" t="s">
        <v>86</v>
      </c>
      <c r="G615" s="52" t="n">
        <v>578.214633178711</v>
      </c>
      <c r="H615" s="7" t="n">
        <v>444.780487060547</v>
      </c>
      <c r="I615" s="8" t="n">
        <v>9</v>
      </c>
      <c r="J615" s="75" t="n">
        <v>49.4200553894043</v>
      </c>
      <c r="K615" s="81"/>
      <c r="L615" s="81"/>
      <c r="M615" s="81"/>
      <c r="N615" s="81"/>
      <c r="O615" s="81"/>
      <c r="P615" s="81"/>
      <c r="Q615" s="82" t="n">
        <v>51.7306010246158</v>
      </c>
      <c r="R615" s="82" t="n">
        <v>61.9047619047619</v>
      </c>
      <c r="S615" s="81"/>
      <c r="T615" s="81"/>
      <c r="U615" s="83" t="n">
        <v>10</v>
      </c>
      <c r="V615" s="82" t="n">
        <v>49.4705274043433</v>
      </c>
      <c r="W615" s="81"/>
      <c r="X615" s="81"/>
      <c r="Y615" s="81"/>
      <c r="Z615" s="81"/>
      <c r="AA615" s="82" t="n">
        <v>54.5490454246215</v>
      </c>
      <c r="AB615" s="82" t="n">
        <v>38.1745502998001</v>
      </c>
      <c r="AC615" s="81"/>
      <c r="AD615" s="82" t="n">
        <v>39.9128022195799</v>
      </c>
      <c r="AE615" s="81"/>
      <c r="AF615" s="81"/>
      <c r="AG615" s="81"/>
      <c r="AH615" s="81"/>
      <c r="AI615" s="81"/>
      <c r="AJ615" s="82" t="n">
        <v>68.3064014916097</v>
      </c>
      <c r="AK615" s="82" t="n">
        <v>70.7318132464712</v>
      </c>
    </row>
    <row r="616" customFormat="false" ht="12.75" hidden="false" customHeight="false" outlineLevel="0" collapsed="false">
      <c r="A616" s="61" t="n">
        <v>42</v>
      </c>
      <c r="B616" s="2" t="s">
        <v>1697</v>
      </c>
      <c r="C616" s="89" t="s">
        <v>921</v>
      </c>
      <c r="D616" s="61" t="s">
        <v>931</v>
      </c>
      <c r="E616" s="61" t="s">
        <v>1698</v>
      </c>
      <c r="F616" s="61" t="s">
        <v>437</v>
      </c>
      <c r="G616" s="52" t="n">
        <v>567.858868408203</v>
      </c>
      <c r="H616" s="7" t="n">
        <v>436.814514160156</v>
      </c>
      <c r="I616" s="8" t="n">
        <v>7</v>
      </c>
      <c r="J616" s="75" t="n">
        <v>0</v>
      </c>
      <c r="K616" s="81"/>
      <c r="L616" s="81"/>
      <c r="M616" s="81"/>
      <c r="N616" s="81"/>
      <c r="O616" s="81"/>
      <c r="P616" s="81"/>
      <c r="Q616" s="82" t="n">
        <v>53.8922155688623</v>
      </c>
      <c r="R616" s="82" t="n">
        <v>56.903642773208</v>
      </c>
      <c r="S616" s="81"/>
      <c r="T616" s="81"/>
      <c r="U616" s="81"/>
      <c r="V616" s="81"/>
      <c r="W616" s="81"/>
      <c r="X616" s="81"/>
      <c r="Y616" s="82" t="n">
        <v>73.2740740740741</v>
      </c>
      <c r="Z616" s="82" t="n">
        <v>56.699535962877</v>
      </c>
      <c r="AA616" s="81"/>
      <c r="AB616" s="81"/>
      <c r="AC616" s="81"/>
      <c r="AD616" s="81"/>
      <c r="AE616" s="82" t="n">
        <v>67.7181208053691</v>
      </c>
      <c r="AF616" s="81"/>
      <c r="AG616" s="81"/>
      <c r="AH616" s="81"/>
      <c r="AI616" s="81"/>
      <c r="AJ616" s="82" t="n">
        <v>59.1841680129241</v>
      </c>
      <c r="AK616" s="82" t="n">
        <v>69.1427560587299</v>
      </c>
    </row>
    <row r="617" customFormat="false" ht="12.75" hidden="false" customHeight="false" outlineLevel="0" collapsed="false">
      <c r="A617" s="61" t="n">
        <v>43</v>
      </c>
      <c r="B617" s="2" t="s">
        <v>1699</v>
      </c>
      <c r="C617" s="89" t="s">
        <v>921</v>
      </c>
      <c r="D617" s="61" t="s">
        <v>241</v>
      </c>
      <c r="E617" s="61" t="s">
        <v>1700</v>
      </c>
      <c r="F617" s="61" t="s">
        <v>978</v>
      </c>
      <c r="G617" s="52" t="n">
        <v>563.116177368164</v>
      </c>
      <c r="H617" s="7" t="n">
        <v>433.166259765625</v>
      </c>
      <c r="I617" s="8" t="n">
        <v>6</v>
      </c>
      <c r="J617" s="75" t="n">
        <v>0</v>
      </c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2" t="n">
        <v>58.5952023988006</v>
      </c>
      <c r="V617" s="82" t="n">
        <v>81.8443113772455</v>
      </c>
      <c r="W617" s="81"/>
      <c r="X617" s="81"/>
      <c r="Y617" s="82" t="n">
        <v>80.201070212421</v>
      </c>
      <c r="Z617" s="82" t="n">
        <v>67.9055227509552</v>
      </c>
      <c r="AA617" s="81"/>
      <c r="AB617" s="81"/>
      <c r="AC617" s="81"/>
      <c r="AD617" s="81"/>
      <c r="AE617" s="81"/>
      <c r="AF617" s="81"/>
      <c r="AG617" s="81"/>
      <c r="AH617" s="82" t="n">
        <v>69.6423820082357</v>
      </c>
      <c r="AI617" s="82" t="n">
        <v>74.9777777777778</v>
      </c>
      <c r="AJ617" s="81"/>
      <c r="AK617" s="81"/>
    </row>
    <row r="618" customFormat="false" ht="12.75" hidden="false" customHeight="false" outlineLevel="0" collapsed="false">
      <c r="A618" s="61" t="n">
        <v>44</v>
      </c>
      <c r="B618" s="2" t="s">
        <v>1701</v>
      </c>
      <c r="C618" s="89" t="s">
        <v>832</v>
      </c>
      <c r="D618" s="61" t="s">
        <v>1702</v>
      </c>
      <c r="E618" s="61" t="s">
        <v>1703</v>
      </c>
      <c r="F618" s="61" t="s">
        <v>1704</v>
      </c>
      <c r="G618" s="52" t="n">
        <v>524.110623168945</v>
      </c>
      <c r="H618" s="7" t="n">
        <v>403.161987304688</v>
      </c>
      <c r="I618" s="8" t="n">
        <v>5</v>
      </c>
      <c r="J618" s="75" t="n">
        <v>0</v>
      </c>
      <c r="Q618" s="56" t="n">
        <v>73.968197248526</v>
      </c>
      <c r="R618" s="56" t="n">
        <v>82.636518771331</v>
      </c>
      <c r="W618" s="56" t="n">
        <v>66.3284414440857</v>
      </c>
      <c r="AF618" s="56" t="n">
        <v>84.251968503937</v>
      </c>
      <c r="AG618" s="56" t="n">
        <v>95.9768531275834</v>
      </c>
    </row>
    <row r="619" customFormat="false" ht="12.75" hidden="false" customHeight="false" outlineLevel="0" collapsed="false">
      <c r="A619" s="61" t="n">
        <v>45</v>
      </c>
      <c r="B619" s="2" t="s">
        <v>1705</v>
      </c>
      <c r="C619" s="89" t="s">
        <v>921</v>
      </c>
      <c r="D619" s="61" t="s">
        <v>1706</v>
      </c>
      <c r="E619" s="61" t="s">
        <v>1707</v>
      </c>
      <c r="F619" s="61" t="s">
        <v>766</v>
      </c>
      <c r="G619" s="52" t="n">
        <v>508.760284423828</v>
      </c>
      <c r="H619" s="7" t="n">
        <v>391.354064941406</v>
      </c>
      <c r="I619" s="8" t="n">
        <v>6</v>
      </c>
      <c r="J619" s="75" t="n">
        <v>0</v>
      </c>
      <c r="M619" s="56" t="n">
        <v>58.4175570314756</v>
      </c>
      <c r="N619" s="56" t="n">
        <v>59.531866892273</v>
      </c>
      <c r="W619" s="56" t="n">
        <v>61.4162250305748</v>
      </c>
      <c r="X619" s="56" t="n">
        <v>60.8373160007647</v>
      </c>
      <c r="Y619" s="56" t="n">
        <v>76.6465209979854</v>
      </c>
      <c r="Z619" s="56" t="n">
        <v>74.5045731707317</v>
      </c>
    </row>
    <row r="620" customFormat="false" ht="12.75" hidden="false" customHeight="false" outlineLevel="0" collapsed="false">
      <c r="A620" s="61" t="n">
        <v>46</v>
      </c>
      <c r="B620" s="2" t="s">
        <v>1708</v>
      </c>
      <c r="C620" s="89" t="s">
        <v>921</v>
      </c>
      <c r="D620" s="61" t="s">
        <v>1460</v>
      </c>
      <c r="E620" s="61" t="s">
        <v>1709</v>
      </c>
      <c r="F620" s="61" t="s">
        <v>155</v>
      </c>
      <c r="G620" s="52" t="n">
        <v>489.470550537109</v>
      </c>
      <c r="H620" s="7" t="n">
        <v>376.515808105469</v>
      </c>
      <c r="I620" s="8" t="n">
        <v>7</v>
      </c>
      <c r="J620" s="75" t="n">
        <v>0</v>
      </c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62" t="n">
        <v>49.3316503628905</v>
      </c>
      <c r="V620" s="62" t="n">
        <v>56.28</v>
      </c>
      <c r="W620" s="81"/>
      <c r="X620" s="81"/>
      <c r="Y620" s="82" t="n">
        <v>64.7212771525779</v>
      </c>
      <c r="Z620" s="82" t="n">
        <v>67.5302245250432</v>
      </c>
      <c r="AA620" s="83" t="n">
        <v>10</v>
      </c>
      <c r="AB620" s="81"/>
      <c r="AC620" s="81"/>
      <c r="AD620" s="81"/>
      <c r="AE620" s="81"/>
      <c r="AF620" s="81"/>
      <c r="AG620" s="81"/>
      <c r="AH620" s="82" t="n">
        <v>63.497761732852</v>
      </c>
      <c r="AI620" s="82" t="n">
        <v>65.1548655812192</v>
      </c>
      <c r="AJ620" s="81"/>
      <c r="AK620" s="81"/>
    </row>
    <row r="621" customFormat="false" ht="12.75" hidden="false" customHeight="false" outlineLevel="0" collapsed="false">
      <c r="A621" s="61" t="n">
        <v>47</v>
      </c>
      <c r="B621" s="2" t="s">
        <v>1710</v>
      </c>
      <c r="C621" s="89" t="s">
        <v>921</v>
      </c>
      <c r="D621" s="61" t="s">
        <v>1711</v>
      </c>
      <c r="E621" s="61" t="s">
        <v>1712</v>
      </c>
      <c r="F621" s="138" t="s">
        <v>374</v>
      </c>
      <c r="G621" s="52" t="n">
        <v>479.205676269531</v>
      </c>
      <c r="H621" s="7" t="n">
        <v>368.619750976563</v>
      </c>
      <c r="I621" s="8" t="n">
        <v>6</v>
      </c>
      <c r="J621" s="75" t="n">
        <v>0</v>
      </c>
      <c r="Q621" s="56" t="n">
        <v>61.5521855486173</v>
      </c>
      <c r="R621" s="56" t="n">
        <v>67.7272727272727</v>
      </c>
      <c r="AC621" s="56" t="n">
        <v>59.0030518819939</v>
      </c>
      <c r="AD621" s="56" t="n">
        <v>52.3797139141743</v>
      </c>
      <c r="AJ621" s="56" t="n">
        <v>70.5197305101059</v>
      </c>
      <c r="AK621" s="56" t="n">
        <v>57.4377663482734</v>
      </c>
    </row>
    <row r="622" customFormat="false" ht="12.75" hidden="false" customHeight="false" outlineLevel="0" collapsed="false">
      <c r="A622" s="61" t="n">
        <v>48</v>
      </c>
      <c r="B622" s="2" t="s">
        <v>1713</v>
      </c>
      <c r="C622" s="89" t="s">
        <v>921</v>
      </c>
      <c r="D622" s="61" t="s">
        <v>1460</v>
      </c>
      <c r="E622" s="61" t="s">
        <v>1714</v>
      </c>
      <c r="F622" s="61" t="s">
        <v>57</v>
      </c>
      <c r="G622" s="52" t="n">
        <v>476.727630615234</v>
      </c>
      <c r="H622" s="7" t="n">
        <v>366.713531494141</v>
      </c>
      <c r="I622" s="8" t="n">
        <v>5</v>
      </c>
      <c r="J622" s="75" t="n">
        <v>0</v>
      </c>
      <c r="K622" s="82" t="n">
        <v>71.9375636240244</v>
      </c>
      <c r="L622" s="82" t="n">
        <v>51.1999216377706</v>
      </c>
      <c r="M622" s="81"/>
      <c r="N622" s="81"/>
      <c r="O622" s="82" t="n">
        <v>83.2728824407937</v>
      </c>
      <c r="P622" s="82" t="n">
        <v>75.2416356877324</v>
      </c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2" t="n">
        <v>85.0615410554713</v>
      </c>
      <c r="AF622" s="81"/>
      <c r="AG622" s="81"/>
      <c r="AH622" s="81"/>
      <c r="AI622" s="81"/>
      <c r="AJ622" s="81"/>
      <c r="AK622" s="81"/>
    </row>
    <row r="623" customFormat="false" ht="12.75" hidden="false" customHeight="false" outlineLevel="0" collapsed="false">
      <c r="A623" s="61" t="n">
        <v>49</v>
      </c>
      <c r="B623" s="2" t="s">
        <v>1715</v>
      </c>
      <c r="C623" s="89" t="s">
        <v>921</v>
      </c>
      <c r="D623" s="61" t="s">
        <v>153</v>
      </c>
      <c r="E623" s="61" t="s">
        <v>1716</v>
      </c>
      <c r="F623" s="61" t="s">
        <v>52</v>
      </c>
      <c r="G623" s="52" t="n">
        <v>543.411227416992</v>
      </c>
      <c r="H623" s="7" t="n">
        <v>338.008636474609</v>
      </c>
      <c r="I623" s="8" t="n">
        <v>9</v>
      </c>
      <c r="J623" s="75" t="n">
        <v>0</v>
      </c>
      <c r="K623" s="81"/>
      <c r="L623" s="81"/>
      <c r="M623" s="81"/>
      <c r="N623" s="81"/>
      <c r="O623" s="81"/>
      <c r="P623" s="81"/>
      <c r="Q623" s="82" t="n">
        <v>55.1705756929638</v>
      </c>
      <c r="R623" s="82" t="n">
        <v>68.858869534305</v>
      </c>
      <c r="S623" s="82" t="n">
        <v>67.1602326811211</v>
      </c>
      <c r="T623" s="62" t="n">
        <v>74.537037037037</v>
      </c>
      <c r="U623" s="81"/>
      <c r="V623" s="81"/>
      <c r="W623" s="83" t="n">
        <v>10</v>
      </c>
      <c r="X623" s="82" t="n">
        <v>52.2819122720552</v>
      </c>
      <c r="Y623" s="83" t="n">
        <v>10</v>
      </c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11" t="s">
        <v>53</v>
      </c>
      <c r="AK623" s="11" t="s">
        <v>53</v>
      </c>
    </row>
    <row r="624" customFormat="false" ht="12.75" hidden="false" customHeight="false" outlineLevel="0" collapsed="false">
      <c r="A624" s="61" t="n">
        <v>50</v>
      </c>
      <c r="B624" s="2" t="s">
        <v>1717</v>
      </c>
      <c r="C624" s="89" t="s">
        <v>921</v>
      </c>
      <c r="D624" s="61" t="s">
        <v>839</v>
      </c>
      <c r="E624" s="61" t="s">
        <v>1718</v>
      </c>
      <c r="F624" s="61" t="s">
        <v>100</v>
      </c>
      <c r="G624" s="52" t="n">
        <v>411.254174804688</v>
      </c>
      <c r="H624" s="7" t="n">
        <v>316.349365234375</v>
      </c>
      <c r="I624" s="8" t="n">
        <v>10</v>
      </c>
      <c r="J624" s="75" t="n">
        <v>34.038818359375</v>
      </c>
      <c r="U624" s="54" t="n">
        <v>10</v>
      </c>
      <c r="V624" s="56" t="n">
        <v>41.6888888888889</v>
      </c>
      <c r="W624" s="56" t="n">
        <v>30.958421809713</v>
      </c>
      <c r="X624" s="56" t="n">
        <v>36.6340508806262</v>
      </c>
      <c r="AA624" s="56" t="n">
        <v>40.4629358335775</v>
      </c>
      <c r="AC624" s="56" t="n">
        <v>37.0547835808976</v>
      </c>
      <c r="AD624" s="56" t="n">
        <v>38.3765243902439</v>
      </c>
      <c r="AE624" s="56" t="n">
        <v>61.1737601552079</v>
      </c>
      <c r="AF624" s="54" t="n">
        <v>10</v>
      </c>
      <c r="AG624" s="54" t="n">
        <v>10</v>
      </c>
    </row>
    <row r="625" customFormat="false" ht="12.75" hidden="false" customHeight="false" outlineLevel="0" collapsed="false">
      <c r="A625" s="61" t="n">
        <v>51</v>
      </c>
      <c r="B625" s="2" t="s">
        <v>1719</v>
      </c>
      <c r="C625" s="89" t="s">
        <v>921</v>
      </c>
      <c r="D625" s="61" t="s">
        <v>1720</v>
      </c>
      <c r="E625" s="61" t="s">
        <v>1721</v>
      </c>
      <c r="F625" s="61" t="s">
        <v>100</v>
      </c>
      <c r="G625" s="52" t="n">
        <v>401.327154541016</v>
      </c>
      <c r="H625" s="7" t="n">
        <v>308.713226318359</v>
      </c>
      <c r="I625" s="8" t="n">
        <v>6</v>
      </c>
      <c r="J625" s="75" t="n">
        <v>0</v>
      </c>
      <c r="Q625" s="56" t="n">
        <v>55.5481014356635</v>
      </c>
      <c r="R625" s="56" t="n">
        <v>59.1992665036675</v>
      </c>
      <c r="W625" s="56" t="n">
        <v>44.7575757575758</v>
      </c>
      <c r="X625" s="56" t="n">
        <v>50.4342313787639</v>
      </c>
      <c r="Y625" s="56" t="n">
        <v>49.6287377082079</v>
      </c>
      <c r="Z625" s="56" t="n">
        <v>49.1452991452992</v>
      </c>
    </row>
    <row r="626" customFormat="false" ht="12.75" hidden="false" customHeight="false" outlineLevel="0" collapsed="false">
      <c r="A626" s="61" t="n">
        <v>52</v>
      </c>
      <c r="B626" s="2" t="s">
        <v>1722</v>
      </c>
      <c r="C626" s="89" t="s">
        <v>908</v>
      </c>
      <c r="D626" s="61" t="s">
        <v>74</v>
      </c>
      <c r="E626" s="61" t="s">
        <v>1723</v>
      </c>
      <c r="F626" s="61" t="s">
        <v>498</v>
      </c>
      <c r="G626" s="52" t="n">
        <v>401.031988525391</v>
      </c>
      <c r="H626" s="7" t="n">
        <v>308.486145019531</v>
      </c>
      <c r="I626" s="8" t="n">
        <v>6</v>
      </c>
      <c r="J626" s="75" t="n">
        <v>0</v>
      </c>
      <c r="K626" s="81"/>
      <c r="L626" s="81"/>
      <c r="M626" s="82" t="n">
        <v>60.5145079270117</v>
      </c>
      <c r="N626" s="82" t="n">
        <v>43.4988666804039</v>
      </c>
      <c r="O626" s="81"/>
      <c r="P626" s="81"/>
      <c r="Q626" s="81"/>
      <c r="R626" s="81"/>
      <c r="S626" s="81"/>
      <c r="T626" s="81"/>
      <c r="U626" s="81"/>
      <c r="V626" s="81"/>
      <c r="W626" s="82" t="n">
        <v>48.0299681190223</v>
      </c>
      <c r="X626" s="82" t="n">
        <v>44.2430140414292</v>
      </c>
      <c r="Y626" s="82" t="n">
        <v>62.9182037908663</v>
      </c>
      <c r="Z626" s="82" t="n">
        <v>49.2815729770608</v>
      </c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</row>
    <row r="627" customFormat="false" ht="12.75" hidden="false" customHeight="false" outlineLevel="0" collapsed="false">
      <c r="A627" s="61" t="n">
        <v>53</v>
      </c>
      <c r="B627" s="2" t="s">
        <v>1724</v>
      </c>
      <c r="C627" s="89" t="s">
        <v>921</v>
      </c>
      <c r="D627" s="61" t="s">
        <v>149</v>
      </c>
      <c r="E627" s="61" t="s">
        <v>1725</v>
      </c>
      <c r="F627" s="61" t="s">
        <v>493</v>
      </c>
      <c r="G627" s="52" t="n">
        <v>396.959609985352</v>
      </c>
      <c r="H627" s="7" t="n">
        <v>305.353546142578</v>
      </c>
      <c r="I627" s="8" t="n">
        <v>4</v>
      </c>
      <c r="J627" s="75" t="n">
        <v>0</v>
      </c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2" t="n">
        <v>60.2203389830509</v>
      </c>
      <c r="V627" s="82" t="n">
        <v>78.8105436573311</v>
      </c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2" t="n">
        <v>82.8725970599322</v>
      </c>
      <c r="AI627" s="82" t="n">
        <v>83.4500484966052</v>
      </c>
      <c r="AJ627" s="81"/>
      <c r="AK627" s="81"/>
    </row>
    <row r="628" customFormat="false" ht="12.75" hidden="false" customHeight="false" outlineLevel="0" collapsed="false">
      <c r="A628" s="61" t="n">
        <v>54</v>
      </c>
      <c r="B628" s="2" t="s">
        <v>1726</v>
      </c>
      <c r="C628" s="89" t="s">
        <v>921</v>
      </c>
      <c r="D628" s="61" t="s">
        <v>125</v>
      </c>
      <c r="E628" s="61" t="s">
        <v>1727</v>
      </c>
      <c r="F628" s="61" t="s">
        <v>508</v>
      </c>
      <c r="G628" s="52" t="n">
        <v>396.249545288086</v>
      </c>
      <c r="H628" s="7" t="n">
        <v>304.807373046875</v>
      </c>
      <c r="I628" s="8" t="n">
        <v>4</v>
      </c>
      <c r="J628" s="75" t="n">
        <v>0</v>
      </c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2" t="n">
        <v>79.6258064516129</v>
      </c>
      <c r="V628" s="82" t="n">
        <v>80.1306532663317</v>
      </c>
      <c r="W628" s="81"/>
      <c r="X628" s="81"/>
      <c r="Y628" s="81"/>
      <c r="Z628" s="81"/>
      <c r="AA628" s="85"/>
      <c r="AB628" s="81"/>
      <c r="AC628" s="81"/>
      <c r="AD628" s="81"/>
      <c r="AE628" s="81"/>
      <c r="AF628" s="81"/>
      <c r="AG628" s="81"/>
      <c r="AH628" s="82" t="n">
        <v>77.1983848314607</v>
      </c>
      <c r="AI628" s="82" t="n">
        <v>67.852523659306</v>
      </c>
      <c r="AJ628" s="81"/>
      <c r="AK628" s="81"/>
    </row>
    <row r="629" customFormat="false" ht="12.75" hidden="false" customHeight="false" outlineLevel="0" collapsed="false">
      <c r="A629" s="61" t="n">
        <v>55</v>
      </c>
      <c r="B629" s="2" t="s">
        <v>1728</v>
      </c>
      <c r="C629" s="89" t="s">
        <v>921</v>
      </c>
      <c r="D629" s="61" t="s">
        <v>340</v>
      </c>
      <c r="E629" s="61" t="s">
        <v>1729</v>
      </c>
      <c r="F629" s="61" t="s">
        <v>100</v>
      </c>
      <c r="G629" s="52" t="n">
        <v>393.390243530273</v>
      </c>
      <c r="H629" s="7" t="n">
        <v>302.607879638672</v>
      </c>
      <c r="I629" s="8" t="n">
        <v>4</v>
      </c>
      <c r="J629" s="75" t="n">
        <v>0</v>
      </c>
      <c r="U629" s="56" t="n">
        <v>78.1139240506329</v>
      </c>
      <c r="V629" s="56" t="n">
        <v>75.7229916897507</v>
      </c>
      <c r="W629" s="56" t="n">
        <v>73.4300568643379</v>
      </c>
      <c r="X629" s="56" t="n">
        <v>75.3409090909091</v>
      </c>
    </row>
    <row r="630" customFormat="false" ht="12.75" hidden="false" customHeight="false" outlineLevel="0" collapsed="false">
      <c r="A630" s="61" t="n">
        <v>56</v>
      </c>
      <c r="B630" s="2" t="s">
        <v>1730</v>
      </c>
      <c r="C630" s="89" t="s">
        <v>921</v>
      </c>
      <c r="D630" s="61" t="s">
        <v>241</v>
      </c>
      <c r="E630" s="61" t="s">
        <v>1731</v>
      </c>
      <c r="F630" s="61" t="s">
        <v>766</v>
      </c>
      <c r="G630" s="52" t="n">
        <v>386.462530517578</v>
      </c>
      <c r="H630" s="7" t="n">
        <v>297.278869628906</v>
      </c>
      <c r="I630" s="8" t="n">
        <v>4</v>
      </c>
      <c r="J630" s="75" t="n">
        <v>0</v>
      </c>
      <c r="M630" s="56" t="n">
        <v>75.4006708907939</v>
      </c>
      <c r="N630" s="56" t="n">
        <v>68.1627381336778</v>
      </c>
      <c r="Y630" s="56" t="n">
        <v>87.7572746628815</v>
      </c>
      <c r="Z630" s="56" t="n">
        <v>65.9581646423752</v>
      </c>
    </row>
    <row r="631" customFormat="false" ht="12.75" hidden="false" customHeight="false" outlineLevel="0" collapsed="false">
      <c r="A631" s="61" t="n">
        <v>57</v>
      </c>
      <c r="B631" s="2" t="s">
        <v>1732</v>
      </c>
      <c r="C631" s="89" t="s">
        <v>807</v>
      </c>
      <c r="D631" s="61" t="s">
        <v>282</v>
      </c>
      <c r="E631" s="61" t="s">
        <v>1733</v>
      </c>
      <c r="F631" s="61" t="s">
        <v>219</v>
      </c>
      <c r="G631" s="52" t="n">
        <v>370.748034667969</v>
      </c>
      <c r="H631" s="7" t="n">
        <v>285.190795898438</v>
      </c>
      <c r="I631" s="8" t="n">
        <v>6</v>
      </c>
      <c r="J631" s="75" t="n">
        <v>0</v>
      </c>
      <c r="K631" s="10" t="n">
        <v>46.4708461201228</v>
      </c>
      <c r="L631" s="10" t="n">
        <v>10</v>
      </c>
      <c r="Q631" s="10" t="n">
        <v>56.6502463054187</v>
      </c>
      <c r="R631" s="10" t="n">
        <v>65.1749663526245</v>
      </c>
      <c r="U631" s="56"/>
      <c r="V631" s="56"/>
      <c r="W631" s="10" t="n">
        <v>56.3403141361257</v>
      </c>
      <c r="X631" s="10" t="n">
        <v>50.5544082605242</v>
      </c>
      <c r="AJ631" s="56"/>
      <c r="AK631" s="56"/>
    </row>
    <row r="632" customFormat="false" ht="12.75" hidden="false" customHeight="false" outlineLevel="0" collapsed="false">
      <c r="A632" s="61" t="n">
        <v>58</v>
      </c>
      <c r="B632" s="2" t="s">
        <v>1734</v>
      </c>
      <c r="C632" s="89" t="s">
        <v>921</v>
      </c>
      <c r="D632" s="61" t="s">
        <v>1378</v>
      </c>
      <c r="E632" s="61" t="s">
        <v>1735</v>
      </c>
      <c r="F632" s="61" t="s">
        <v>48</v>
      </c>
      <c r="G632" s="52" t="n">
        <v>352.81237487793</v>
      </c>
      <c r="H632" s="7" t="n">
        <v>271.394134521484</v>
      </c>
      <c r="I632" s="8" t="n">
        <v>4</v>
      </c>
      <c r="J632" s="75" t="n">
        <v>0</v>
      </c>
      <c r="K632" s="82" t="n">
        <v>66.6457088965734</v>
      </c>
      <c r="L632" s="83" t="n">
        <v>56.7473672782543</v>
      </c>
      <c r="M632" s="81"/>
      <c r="N632" s="81"/>
      <c r="O632" s="81"/>
      <c r="P632" s="81"/>
      <c r="Q632" s="82"/>
      <c r="R632" s="82"/>
      <c r="S632" s="81"/>
      <c r="T632" s="81"/>
      <c r="U632" s="81"/>
      <c r="V632" s="81"/>
      <c r="W632" s="82" t="n">
        <v>68.7185646951498</v>
      </c>
      <c r="X632" s="82" t="n">
        <v>79.2825112107623</v>
      </c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</row>
    <row r="633" customFormat="false" ht="12.75" hidden="false" customHeight="false" outlineLevel="0" collapsed="false">
      <c r="A633" s="61" t="n">
        <v>59</v>
      </c>
      <c r="B633" s="2" t="s">
        <v>1736</v>
      </c>
      <c r="C633" s="89" t="s">
        <v>921</v>
      </c>
      <c r="D633" s="61" t="s">
        <v>1737</v>
      </c>
      <c r="E633" s="61" t="s">
        <v>1738</v>
      </c>
      <c r="F633" s="61" t="s">
        <v>108</v>
      </c>
      <c r="G633" s="52" t="n">
        <v>342.880712890625</v>
      </c>
      <c r="H633" s="7" t="n">
        <v>263.75439453125</v>
      </c>
      <c r="I633" s="8" t="n">
        <v>4</v>
      </c>
      <c r="J633" s="75" t="n">
        <v>0</v>
      </c>
      <c r="K633" s="82"/>
      <c r="L633" s="82"/>
      <c r="M633" s="81"/>
      <c r="N633" s="81"/>
      <c r="O633" s="81" t="n">
        <v>90.3054141601111</v>
      </c>
      <c r="P633" s="81" t="n">
        <v>93.8340287436254</v>
      </c>
      <c r="Q633" s="81"/>
      <c r="R633" s="81"/>
      <c r="S633" s="81"/>
      <c r="T633" s="81"/>
      <c r="U633" s="81" t="n">
        <v>69.6149621493246</v>
      </c>
      <c r="V633" s="81"/>
      <c r="W633" s="82"/>
      <c r="X633" s="82"/>
      <c r="Y633" s="81"/>
      <c r="Z633" s="81"/>
      <c r="AA633" s="81"/>
      <c r="AB633" s="81"/>
      <c r="AC633" s="81"/>
      <c r="AD633" s="81"/>
      <c r="AE633" s="81"/>
      <c r="AF633" s="81" t="n">
        <v>10</v>
      </c>
      <c r="AG633" s="81"/>
      <c r="AH633" s="81"/>
      <c r="AI633" s="81"/>
      <c r="AJ633" s="81"/>
      <c r="AK633" s="81"/>
    </row>
    <row r="634" customFormat="false" ht="12.75" hidden="false" customHeight="false" outlineLevel="0" collapsed="false">
      <c r="A634" s="61" t="n">
        <v>60</v>
      </c>
      <c r="B634" s="2" t="s">
        <v>1739</v>
      </c>
      <c r="C634" s="89" t="s">
        <v>921</v>
      </c>
      <c r="D634" s="61" t="s">
        <v>145</v>
      </c>
      <c r="E634" s="61" t="s">
        <v>1740</v>
      </c>
      <c r="F634" s="61" t="s">
        <v>493</v>
      </c>
      <c r="G634" s="52" t="n">
        <v>444.649670410156</v>
      </c>
      <c r="H634" s="7" t="n">
        <v>262.038177490234</v>
      </c>
      <c r="I634" s="8" t="n">
        <v>6</v>
      </c>
      <c r="J634" s="75" t="n">
        <v>0</v>
      </c>
      <c r="K634" s="81"/>
      <c r="L634" s="81"/>
      <c r="M634" s="81"/>
      <c r="N634" s="81"/>
      <c r="O634" s="55"/>
      <c r="P634" s="55"/>
      <c r="Q634" s="81"/>
      <c r="R634" s="81"/>
      <c r="S634" s="81"/>
      <c r="T634" s="81"/>
      <c r="U634" s="82" t="s">
        <v>53</v>
      </c>
      <c r="V634" s="81" t="s">
        <v>53</v>
      </c>
      <c r="W634" s="81"/>
      <c r="X634" s="81"/>
      <c r="Y634" s="81"/>
      <c r="Z634" s="81"/>
      <c r="AA634" s="81"/>
      <c r="AB634" s="81"/>
      <c r="AC634" s="81"/>
      <c r="AD634" s="81"/>
      <c r="AE634" s="81"/>
      <c r="AF634" s="83" t="n">
        <v>57.0015220700152</v>
      </c>
      <c r="AG634" s="81" t="n">
        <v>72.9882648784577</v>
      </c>
      <c r="AH634" s="81" t="n">
        <v>64.4092573604805</v>
      </c>
      <c r="AI634" s="81" t="n">
        <v>67.6391509433962</v>
      </c>
      <c r="AJ634" s="81"/>
      <c r="AK634" s="81"/>
    </row>
    <row r="635" customFormat="false" ht="12.75" hidden="false" customHeight="false" outlineLevel="0" collapsed="false">
      <c r="A635" s="61" t="n">
        <v>61</v>
      </c>
      <c r="B635" s="2" t="s">
        <v>1741</v>
      </c>
      <c r="C635" s="89" t="s">
        <v>921</v>
      </c>
      <c r="D635" s="61" t="s">
        <v>1742</v>
      </c>
      <c r="E635" s="61" t="s">
        <v>1743</v>
      </c>
      <c r="F635" s="61" t="s">
        <v>1744</v>
      </c>
      <c r="G635" s="52" t="n">
        <v>332.870458984375</v>
      </c>
      <c r="H635" s="7" t="n">
        <v>256.05419921875</v>
      </c>
      <c r="I635" s="8" t="n">
        <v>5</v>
      </c>
      <c r="J635" s="75" t="n">
        <v>0</v>
      </c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11"/>
      <c r="V635" s="11"/>
      <c r="W635" s="81" t="n">
        <v>53.178256265443</v>
      </c>
      <c r="X635" s="81" t="n">
        <v>63.1804645622394</v>
      </c>
      <c r="Y635" s="81"/>
      <c r="Z635" s="81"/>
      <c r="AA635" s="81"/>
      <c r="AB635" s="81"/>
      <c r="AC635" s="81"/>
      <c r="AD635" s="81"/>
      <c r="AE635" s="81" t="n">
        <v>10</v>
      </c>
      <c r="AF635" s="82" t="n">
        <v>58.087746510082</v>
      </c>
      <c r="AG635" s="82" t="n">
        <v>71.6077302631579</v>
      </c>
      <c r="AH635" s="82"/>
      <c r="AI635" s="82"/>
      <c r="AJ635" s="81"/>
      <c r="AK635" s="81"/>
    </row>
    <row r="636" customFormat="false" ht="12.75" hidden="false" customHeight="false" outlineLevel="0" collapsed="false">
      <c r="A636" s="61" t="n">
        <v>62</v>
      </c>
      <c r="B636" s="2" t="s">
        <v>1745</v>
      </c>
      <c r="C636" s="89" t="s">
        <v>832</v>
      </c>
      <c r="D636" s="61" t="s">
        <v>1746</v>
      </c>
      <c r="E636" s="61" t="s">
        <v>1747</v>
      </c>
      <c r="F636" s="61" t="s">
        <v>151</v>
      </c>
      <c r="G636" s="52" t="n">
        <v>328.843922424316</v>
      </c>
      <c r="H636" s="7" t="n">
        <v>252.95686340332</v>
      </c>
      <c r="I636" s="8" t="n">
        <v>4</v>
      </c>
      <c r="J636" s="75" t="n">
        <v>0</v>
      </c>
      <c r="W636" s="56"/>
      <c r="X636" s="56" t="n">
        <v>67.128121606949</v>
      </c>
      <c r="Y636" s="10" t="n">
        <v>56.551923633208</v>
      </c>
      <c r="AA636" s="10" t="n">
        <v>62.9061645915579</v>
      </c>
      <c r="AB636" s="10" t="n">
        <v>66.3706563706564</v>
      </c>
      <c r="AE636" s="54"/>
      <c r="AF636" s="56"/>
      <c r="AG636" s="56"/>
    </row>
    <row r="637" customFormat="false" ht="12.75" hidden="false" customHeight="false" outlineLevel="0" collapsed="false">
      <c r="A637" s="61" t="n">
        <v>63</v>
      </c>
      <c r="B637" s="2" t="s">
        <v>1748</v>
      </c>
      <c r="C637" s="89" t="s">
        <v>921</v>
      </c>
      <c r="D637" s="61" t="s">
        <v>149</v>
      </c>
      <c r="E637" s="61" t="s">
        <v>1561</v>
      </c>
      <c r="F637" s="61" t="s">
        <v>508</v>
      </c>
      <c r="G637" s="52" t="n">
        <v>328.220304870606</v>
      </c>
      <c r="H637" s="7" t="n">
        <v>252.477157592773</v>
      </c>
      <c r="I637" s="8" t="n">
        <v>5</v>
      </c>
      <c r="J637" s="75" t="n">
        <v>0</v>
      </c>
      <c r="K637" s="81"/>
      <c r="L637" s="85"/>
      <c r="M637" s="81"/>
      <c r="N637" s="81"/>
      <c r="O637" s="81"/>
      <c r="P637" s="81"/>
      <c r="Q637" s="81"/>
      <c r="R637" s="81"/>
      <c r="S637" s="81"/>
      <c r="T637" s="81"/>
      <c r="U637" s="81" t="n">
        <v>10</v>
      </c>
      <c r="V637" s="81" t="n">
        <v>52.9181415929204</v>
      </c>
      <c r="W637" s="81"/>
      <c r="X637" s="82"/>
      <c r="Y637" s="82"/>
      <c r="Z637" s="81"/>
      <c r="AA637" s="82" t="n">
        <v>61.1783815711754</v>
      </c>
      <c r="AB637" s="82" t="n">
        <v>52.1066989996969</v>
      </c>
      <c r="AC637" s="81"/>
      <c r="AD637" s="81"/>
      <c r="AE637" s="81"/>
      <c r="AF637" s="81"/>
      <c r="AG637" s="81"/>
      <c r="AH637" s="81"/>
      <c r="AI637" s="81" t="n">
        <v>76.2739361702128</v>
      </c>
      <c r="AJ637" s="81"/>
      <c r="AK637" s="81"/>
    </row>
    <row r="638" customFormat="false" ht="12.75" hidden="false" customHeight="false" outlineLevel="0" collapsed="false">
      <c r="A638" s="61" t="n">
        <v>64</v>
      </c>
      <c r="B638" s="2" t="s">
        <v>1749</v>
      </c>
      <c r="C638" s="89" t="s">
        <v>921</v>
      </c>
      <c r="D638" s="61" t="s">
        <v>149</v>
      </c>
      <c r="E638" s="61" t="s">
        <v>1750</v>
      </c>
      <c r="F638" s="61" t="s">
        <v>158</v>
      </c>
      <c r="G638" s="52" t="n">
        <v>324.215191650391</v>
      </c>
      <c r="H638" s="7" t="n">
        <v>249.39631652832</v>
      </c>
      <c r="I638" s="8" t="n">
        <v>6</v>
      </c>
      <c r="J638" s="75" t="n">
        <v>0</v>
      </c>
      <c r="K638" s="10" t="n">
        <v>52.1268748463241</v>
      </c>
      <c r="L638" s="10" t="n">
        <v>10</v>
      </c>
      <c r="O638" s="10" t="n">
        <v>48.0369230769231</v>
      </c>
      <c r="P638" s="10" t="n">
        <v>72.5708139117964</v>
      </c>
      <c r="U638" s="54"/>
      <c r="V638" s="56"/>
      <c r="Y638" s="10" t="n">
        <v>56.6617023714057</v>
      </c>
      <c r="Z638" s="10" t="n">
        <v>10</v>
      </c>
      <c r="AA638" s="56"/>
      <c r="AB638" s="56"/>
      <c r="AI638" s="56"/>
    </row>
    <row r="639" customFormat="false" ht="12.75" hidden="false" customHeight="false" outlineLevel="0" collapsed="false">
      <c r="A639" s="61" t="n">
        <v>65</v>
      </c>
      <c r="B639" s="2" t="s">
        <v>1751</v>
      </c>
      <c r="C639" s="89" t="s">
        <v>921</v>
      </c>
      <c r="D639" s="61" t="s">
        <v>255</v>
      </c>
      <c r="E639" s="61" t="s">
        <v>1752</v>
      </c>
      <c r="F639" s="61" t="s">
        <v>766</v>
      </c>
      <c r="G639" s="52" t="n">
        <v>308.208525085449</v>
      </c>
      <c r="H639" s="7" t="n">
        <v>237.08349609375</v>
      </c>
      <c r="I639" s="8" t="n">
        <v>4</v>
      </c>
      <c r="J639" s="75" t="n">
        <v>0</v>
      </c>
      <c r="K639" s="82"/>
      <c r="L639" s="83"/>
      <c r="M639" s="81" t="n">
        <v>64.2732327243844</v>
      </c>
      <c r="N639" s="81" t="n">
        <v>48.6181483187471</v>
      </c>
      <c r="O639" s="82"/>
      <c r="P639" s="82"/>
      <c r="Q639" s="81"/>
      <c r="R639" s="81"/>
      <c r="S639" s="81"/>
      <c r="T639" s="81"/>
      <c r="U639" s="81"/>
      <c r="V639" s="81"/>
      <c r="W639" s="81"/>
      <c r="X639" s="81"/>
      <c r="Y639" s="82" t="n">
        <v>68.1267217630854</v>
      </c>
      <c r="Z639" s="83" t="n">
        <v>56.0653857183826</v>
      </c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</row>
    <row r="640" customFormat="false" ht="12.75" hidden="false" customHeight="false" outlineLevel="0" collapsed="false">
      <c r="A640" s="61" t="n">
        <v>66</v>
      </c>
      <c r="B640" s="2" t="s">
        <v>1753</v>
      </c>
      <c r="C640" s="89" t="s">
        <v>921</v>
      </c>
      <c r="D640" s="61" t="s">
        <v>1754</v>
      </c>
      <c r="E640" s="61" t="s">
        <v>1755</v>
      </c>
      <c r="F640" s="61" t="s">
        <v>48</v>
      </c>
      <c r="G640" s="52" t="n">
        <v>294.318563842774</v>
      </c>
      <c r="H640" s="7" t="n">
        <v>226.398895263672</v>
      </c>
      <c r="I640" s="8" t="n">
        <v>4</v>
      </c>
      <c r="J640" s="75" t="n">
        <v>0</v>
      </c>
      <c r="K640" s="10" t="n">
        <v>78.605858361142</v>
      </c>
      <c r="L640" s="10" t="n">
        <v>70.255376344086</v>
      </c>
      <c r="M640" s="56"/>
      <c r="N640" s="56"/>
      <c r="W640" s="10" t="n">
        <v>67.5376569037657</v>
      </c>
      <c r="X640" s="10" t="n">
        <v>10</v>
      </c>
      <c r="Y640" s="56"/>
      <c r="Z640" s="56"/>
    </row>
    <row r="641" customFormat="false" ht="12.75" hidden="false" customHeight="false" outlineLevel="0" collapsed="false">
      <c r="A641" s="61" t="n">
        <v>67</v>
      </c>
      <c r="B641" s="2" t="s">
        <v>1756</v>
      </c>
      <c r="C641" s="89" t="s">
        <v>921</v>
      </c>
      <c r="D641" s="61" t="s">
        <v>1757</v>
      </c>
      <c r="E641" s="61" t="s">
        <v>1758</v>
      </c>
      <c r="F641" s="61" t="s">
        <v>39</v>
      </c>
      <c r="G641" s="52" t="n">
        <v>292.509719848633</v>
      </c>
      <c r="H641" s="7" t="n">
        <v>225.007507324219</v>
      </c>
      <c r="I641" s="8" t="n">
        <v>4</v>
      </c>
      <c r="J641" s="75" t="n">
        <v>0</v>
      </c>
      <c r="K641" s="82" t="n">
        <v>48.8254260709351</v>
      </c>
      <c r="L641" s="82" t="n">
        <v>47.2262378026744</v>
      </c>
      <c r="M641" s="81"/>
      <c r="N641" s="81"/>
      <c r="O641" s="81" t="n">
        <v>64.6406094733356</v>
      </c>
      <c r="P641" s="81" t="n">
        <v>64.3152208452494</v>
      </c>
      <c r="Q641" s="81"/>
      <c r="R641" s="81"/>
      <c r="S641" s="81"/>
      <c r="T641" s="81"/>
      <c r="U641" s="81"/>
      <c r="V641" s="81"/>
      <c r="W641" s="82"/>
      <c r="X641" s="83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</row>
    <row r="642" customFormat="false" ht="12.75" hidden="false" customHeight="false" outlineLevel="0" collapsed="false">
      <c r="A642" s="61" t="n">
        <v>68</v>
      </c>
      <c r="B642" s="2" t="s">
        <v>1759</v>
      </c>
      <c r="C642" s="89" t="s">
        <v>921</v>
      </c>
      <c r="D642" s="61" t="s">
        <v>537</v>
      </c>
      <c r="E642" s="61" t="s">
        <v>1760</v>
      </c>
      <c r="F642" s="61" t="s">
        <v>52</v>
      </c>
      <c r="G642" s="52" t="n">
        <v>285.003358459473</v>
      </c>
      <c r="H642" s="7" t="n">
        <v>219.233337402344</v>
      </c>
      <c r="I642" s="8" t="n">
        <v>6</v>
      </c>
      <c r="J642" s="75" t="n">
        <v>0</v>
      </c>
      <c r="K642" s="82"/>
      <c r="L642" s="82"/>
      <c r="M642" s="81"/>
      <c r="N642" s="81"/>
      <c r="O642" s="82"/>
      <c r="P642" s="82"/>
      <c r="Q642" s="81" t="n">
        <v>44.0706834149457</v>
      </c>
      <c r="R642" s="81" t="n">
        <v>39.6926229508197</v>
      </c>
      <c r="S642" s="81"/>
      <c r="T642" s="81"/>
      <c r="U642" s="81" t="n">
        <v>40.5320197044335</v>
      </c>
      <c r="V642" s="81" t="n">
        <v>41.6707317073171</v>
      </c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 t="n">
        <v>10</v>
      </c>
      <c r="AI642" s="81" t="n">
        <v>43.2672868996731</v>
      </c>
      <c r="AJ642" s="81"/>
      <c r="AK642" s="81"/>
    </row>
    <row r="643" customFormat="false" ht="12.75" hidden="false" customHeight="false" outlineLevel="0" collapsed="false">
      <c r="A643" s="61" t="n">
        <v>69</v>
      </c>
      <c r="B643" s="2" t="s">
        <v>1761</v>
      </c>
      <c r="C643" s="89" t="s">
        <v>921</v>
      </c>
      <c r="D643" s="61" t="s">
        <v>1762</v>
      </c>
      <c r="E643" s="61" t="s">
        <v>1763</v>
      </c>
      <c r="F643" s="61" t="s">
        <v>39</v>
      </c>
      <c r="G643" s="52" t="n">
        <v>281.408006286621</v>
      </c>
      <c r="H643" s="7" t="n">
        <v>216.467712402344</v>
      </c>
      <c r="I643" s="8" t="n">
        <v>4</v>
      </c>
      <c r="J643" s="75" t="n">
        <v>0</v>
      </c>
      <c r="K643" s="81" t="n">
        <v>69.8747528015821</v>
      </c>
      <c r="L643" s="81" t="n">
        <v>10</v>
      </c>
      <c r="M643" s="81"/>
      <c r="N643" s="81"/>
      <c r="O643" s="81" t="n">
        <v>65.4755913437343</v>
      </c>
      <c r="P643" s="81" t="n">
        <v>71.1173576950106</v>
      </c>
      <c r="Q643" s="82"/>
      <c r="R643" s="82"/>
      <c r="S643" s="81"/>
      <c r="T643" s="81"/>
      <c r="U643" s="82"/>
      <c r="V643" s="82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3"/>
      <c r="AI643" s="82"/>
      <c r="AJ643" s="81"/>
      <c r="AK643" s="81"/>
    </row>
    <row r="644" customFormat="false" ht="12.75" hidden="false" customHeight="false" outlineLevel="0" collapsed="false">
      <c r="A644" s="61" t="n">
        <v>70</v>
      </c>
      <c r="B644" s="2" t="s">
        <v>1764</v>
      </c>
      <c r="C644" s="89" t="s">
        <v>921</v>
      </c>
      <c r="D644" s="61" t="s">
        <v>268</v>
      </c>
      <c r="E644" s="61" t="s">
        <v>1765</v>
      </c>
      <c r="F644" s="61" t="s">
        <v>57</v>
      </c>
      <c r="G644" s="52" t="n">
        <v>280.592868041992</v>
      </c>
      <c r="H644" s="7" t="n">
        <v>215.840667724609</v>
      </c>
      <c r="I644" s="8" t="n">
        <v>3</v>
      </c>
      <c r="J644" s="75" t="n">
        <v>0</v>
      </c>
      <c r="K644" s="82"/>
      <c r="L644" s="83"/>
      <c r="M644" s="81"/>
      <c r="N644" s="81"/>
      <c r="O644" s="82"/>
      <c r="P644" s="82" t="n">
        <v>90.7216494845361</v>
      </c>
      <c r="Q644" s="81"/>
      <c r="R644" s="81"/>
      <c r="S644" s="81"/>
      <c r="T644" s="81"/>
      <c r="U644" s="81"/>
      <c r="V644" s="81"/>
      <c r="W644" s="81"/>
      <c r="X644" s="81"/>
      <c r="Y644" s="81" t="n">
        <v>63.679670400412</v>
      </c>
      <c r="Z644" s="81" t="n">
        <v>61.4393463230673</v>
      </c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</row>
    <row r="645" customFormat="false" ht="12.75" hidden="false" customHeight="false" outlineLevel="0" collapsed="false">
      <c r="A645" s="61" t="n">
        <v>71</v>
      </c>
      <c r="B645" s="2" t="s">
        <v>1766</v>
      </c>
      <c r="C645" s="89" t="s">
        <v>921</v>
      </c>
      <c r="D645" s="61" t="s">
        <v>1046</v>
      </c>
      <c r="E645" s="61" t="s">
        <v>1767</v>
      </c>
      <c r="F645" s="61" t="s">
        <v>454</v>
      </c>
      <c r="G645" s="52" t="n">
        <v>275.38493347168</v>
      </c>
      <c r="H645" s="7" t="n">
        <v>211.834564208984</v>
      </c>
      <c r="I645" s="8" t="n">
        <v>4</v>
      </c>
      <c r="J645" s="75" t="n">
        <v>0</v>
      </c>
      <c r="K645" s="81"/>
      <c r="L645" s="81"/>
      <c r="M645" s="81"/>
      <c r="N645" s="81"/>
      <c r="O645" s="81"/>
      <c r="P645" s="82"/>
      <c r="Q645" s="81"/>
      <c r="R645" s="81"/>
      <c r="S645" s="81"/>
      <c r="T645" s="81"/>
      <c r="U645" s="81"/>
      <c r="V645" s="81"/>
      <c r="W645" s="81" t="n">
        <v>10</v>
      </c>
      <c r="X645" s="81" t="n">
        <v>52.2475783943523</v>
      </c>
      <c r="Y645" s="82"/>
      <c r="Z645" s="82"/>
      <c r="AA645" s="81"/>
      <c r="AB645" s="81"/>
      <c r="AC645" s="81"/>
      <c r="AD645" s="81"/>
      <c r="AE645" s="81"/>
      <c r="AF645" s="81" t="n">
        <v>71.4402507153563</v>
      </c>
      <c r="AG645" s="81" t="n">
        <v>78.1467354722908</v>
      </c>
      <c r="AH645" s="81"/>
      <c r="AI645" s="81"/>
      <c r="AJ645" s="81"/>
      <c r="AK645" s="81"/>
    </row>
    <row r="646" customFormat="false" ht="12.75" hidden="false" customHeight="false" outlineLevel="0" collapsed="false">
      <c r="A646" s="61" t="n">
        <v>72</v>
      </c>
      <c r="B646" s="2" t="s">
        <v>1768</v>
      </c>
      <c r="C646" s="89" t="s">
        <v>921</v>
      </c>
      <c r="D646" s="61" t="s">
        <v>1769</v>
      </c>
      <c r="E646" s="61" t="s">
        <v>1770</v>
      </c>
      <c r="F646" s="61" t="s">
        <v>872</v>
      </c>
      <c r="G646" s="52" t="n">
        <v>273.896903991699</v>
      </c>
      <c r="H646" s="7" t="n">
        <v>210.689910888672</v>
      </c>
      <c r="I646" s="8" t="n">
        <v>4</v>
      </c>
      <c r="J646" s="75" t="n">
        <v>0</v>
      </c>
      <c r="K646" s="81"/>
      <c r="L646" s="81"/>
      <c r="M646" s="81"/>
      <c r="N646" s="81"/>
      <c r="O646" s="81"/>
      <c r="P646" s="81"/>
      <c r="Q646" s="81"/>
      <c r="R646" s="81"/>
      <c r="S646" s="81" t="n">
        <v>10</v>
      </c>
      <c r="T646" s="81" t="n">
        <v>50.4458905760424</v>
      </c>
      <c r="U646" s="81"/>
      <c r="V646" s="81"/>
      <c r="W646" s="83"/>
      <c r="X646" s="82"/>
      <c r="Y646" s="81" t="n">
        <v>68.751737559077</v>
      </c>
      <c r="Z646" s="81" t="n">
        <v>81.4922884535223</v>
      </c>
      <c r="AA646" s="81"/>
      <c r="AB646" s="81"/>
      <c r="AC646" s="81"/>
      <c r="AD646" s="81"/>
      <c r="AE646" s="81"/>
      <c r="AF646" s="82"/>
      <c r="AG646" s="82"/>
      <c r="AH646" s="81"/>
      <c r="AI646" s="81"/>
      <c r="AJ646" s="81"/>
      <c r="AK646" s="81"/>
    </row>
    <row r="647" customFormat="false" ht="12.75" hidden="false" customHeight="false" outlineLevel="0" collapsed="false">
      <c r="A647" s="61" t="n">
        <v>73</v>
      </c>
      <c r="B647" s="2" t="s">
        <v>1771</v>
      </c>
      <c r="C647" s="89" t="s">
        <v>921</v>
      </c>
      <c r="D647" s="61" t="s">
        <v>1772</v>
      </c>
      <c r="E647" s="61" t="s">
        <v>1773</v>
      </c>
      <c r="F647" s="61" t="s">
        <v>133</v>
      </c>
      <c r="G647" s="52" t="n">
        <v>273.770883178711</v>
      </c>
      <c r="H647" s="7" t="n">
        <v>210.592987060547</v>
      </c>
      <c r="I647" s="8" t="n">
        <v>5</v>
      </c>
      <c r="J647" s="75" t="n">
        <v>0</v>
      </c>
      <c r="K647" s="81"/>
      <c r="L647" s="81"/>
      <c r="M647" s="81" t="n">
        <v>56.6111655239961</v>
      </c>
      <c r="N647" s="81" t="n">
        <v>54.4633642930857</v>
      </c>
      <c r="O647" s="81"/>
      <c r="P647" s="81"/>
      <c r="Q647" s="81"/>
      <c r="R647" s="81"/>
      <c r="S647" s="83"/>
      <c r="T647" s="82"/>
      <c r="U647" s="81"/>
      <c r="V647" s="81"/>
      <c r="W647" s="81" t="n">
        <v>39.8942536852326</v>
      </c>
      <c r="X647" s="81" t="n">
        <v>49.6242008420396</v>
      </c>
      <c r="Y647" s="82" t="n">
        <v>10</v>
      </c>
      <c r="Z647" s="82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</row>
    <row r="648" customFormat="false" ht="12.75" hidden="false" customHeight="false" outlineLevel="0" collapsed="false">
      <c r="A648" s="61" t="n">
        <v>74</v>
      </c>
      <c r="B648" s="2" t="s">
        <v>1774</v>
      </c>
      <c r="C648" s="89" t="s">
        <v>1</v>
      </c>
      <c r="D648" s="61" t="s">
        <v>401</v>
      </c>
      <c r="E648" s="61" t="s">
        <v>1775</v>
      </c>
      <c r="F648" s="61" t="s">
        <v>1424</v>
      </c>
      <c r="G648" s="52" t="n">
        <v>263.376139831543</v>
      </c>
      <c r="H648" s="7" t="n">
        <v>202.597045898438</v>
      </c>
      <c r="I648" s="8" t="n">
        <v>3</v>
      </c>
      <c r="J648" s="75" t="n">
        <v>0</v>
      </c>
      <c r="K648" s="81" t="n">
        <v>75.8497316636852</v>
      </c>
      <c r="L648" s="81" t="n">
        <v>55.8738642437199</v>
      </c>
      <c r="M648" s="82"/>
      <c r="N648" s="82"/>
      <c r="O648" s="81" t="n">
        <v>70.8734338115126</v>
      </c>
      <c r="P648" s="81"/>
      <c r="Q648" s="81"/>
      <c r="R648" s="81"/>
      <c r="S648" s="81"/>
      <c r="T648" s="81"/>
      <c r="U648" s="81"/>
      <c r="V648" s="81"/>
      <c r="W648" s="82"/>
      <c r="X648" s="82"/>
      <c r="Y648" s="83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</row>
    <row r="649" customFormat="false" ht="12.75" hidden="false" customHeight="false" outlineLevel="0" collapsed="false">
      <c r="A649" s="61" t="n">
        <v>75</v>
      </c>
      <c r="B649" s="2" t="s">
        <v>1776</v>
      </c>
      <c r="C649" s="89" t="s">
        <v>921</v>
      </c>
      <c r="D649" s="61" t="s">
        <v>728</v>
      </c>
      <c r="E649" s="61" t="s">
        <v>1777</v>
      </c>
      <c r="F649" s="61" t="s">
        <v>100</v>
      </c>
      <c r="G649" s="52" t="n">
        <v>243.56197052002</v>
      </c>
      <c r="H649" s="7" t="n">
        <v>187.355377197266</v>
      </c>
      <c r="I649" s="8" t="n">
        <v>3</v>
      </c>
      <c r="J649" s="75" t="n">
        <v>0</v>
      </c>
      <c r="K649" s="82"/>
      <c r="L649" s="82"/>
      <c r="M649" s="81"/>
      <c r="N649" s="81"/>
      <c r="O649" s="82"/>
      <c r="P649" s="81"/>
      <c r="Q649" s="81"/>
      <c r="R649" s="81"/>
      <c r="S649" s="81"/>
      <c r="T649" s="81"/>
      <c r="U649" s="81"/>
      <c r="V649" s="81"/>
      <c r="W649" s="81" t="n">
        <v>58.0928020565553</v>
      </c>
      <c r="X649" s="81" t="n">
        <v>53.4857142857143</v>
      </c>
      <c r="Y649" s="81"/>
      <c r="Z649" s="81"/>
      <c r="AA649" s="81"/>
      <c r="AB649" s="81"/>
      <c r="AC649" s="81"/>
      <c r="AD649" s="81"/>
      <c r="AE649" s="81"/>
      <c r="AF649" s="81" t="n">
        <v>75.7768463650817</v>
      </c>
      <c r="AG649" s="81"/>
      <c r="AH649" s="81"/>
      <c r="AI649" s="81"/>
      <c r="AJ649" s="81"/>
      <c r="AK649" s="81"/>
    </row>
    <row r="650" customFormat="false" ht="12.75" hidden="false" customHeight="false" outlineLevel="0" collapsed="false">
      <c r="A650" s="61" t="n">
        <v>76</v>
      </c>
      <c r="B650" s="2" t="s">
        <v>1778</v>
      </c>
      <c r="C650" s="89" t="s">
        <v>921</v>
      </c>
      <c r="D650" s="61" t="s">
        <v>78</v>
      </c>
      <c r="E650" s="61" t="s">
        <v>1779</v>
      </c>
      <c r="F650" s="61" t="s">
        <v>493</v>
      </c>
      <c r="G650" s="52" t="n">
        <v>241.912373352051</v>
      </c>
      <c r="H650" s="7" t="n">
        <v>186.086456298828</v>
      </c>
      <c r="I650" s="8" t="n">
        <v>3</v>
      </c>
      <c r="J650" s="75" t="n">
        <v>0</v>
      </c>
      <c r="U650" s="10" t="n">
        <v>57.0902008520998</v>
      </c>
      <c r="V650" s="10" t="n">
        <v>66.6731707317073</v>
      </c>
      <c r="W650" s="56"/>
      <c r="X650" s="56"/>
      <c r="AF650" s="56"/>
      <c r="AI650" s="10" t="n">
        <v>62.3230713509598</v>
      </c>
    </row>
    <row r="651" customFormat="false" ht="12.75" hidden="false" customHeight="false" outlineLevel="0" collapsed="false">
      <c r="A651" s="61" t="n">
        <v>77</v>
      </c>
      <c r="B651" s="2" t="s">
        <v>1780</v>
      </c>
      <c r="C651" s="89" t="s">
        <v>921</v>
      </c>
      <c r="D651" s="61" t="s">
        <v>1781</v>
      </c>
      <c r="E651" s="61" t="s">
        <v>1782</v>
      </c>
      <c r="F651" s="61" t="s">
        <v>96</v>
      </c>
      <c r="G651" s="52" t="n">
        <v>239.081100463867</v>
      </c>
      <c r="H651" s="7" t="n">
        <v>183.908554077148</v>
      </c>
      <c r="I651" s="8" t="n">
        <v>4</v>
      </c>
      <c r="J651" s="75" t="n">
        <v>0</v>
      </c>
      <c r="K651" s="81" t="n">
        <v>40.9741012756088</v>
      </c>
      <c r="L651" s="81" t="n">
        <v>10</v>
      </c>
      <c r="M651" s="81"/>
      <c r="N651" s="81"/>
      <c r="O651" s="81"/>
      <c r="P651" s="81"/>
      <c r="Q651" s="81"/>
      <c r="R651" s="81"/>
      <c r="S651" s="81"/>
      <c r="T651" s="81"/>
      <c r="U651" s="82"/>
      <c r="V651" s="82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2"/>
      <c r="AJ651" s="81" t="n">
        <v>69.4721871049305</v>
      </c>
      <c r="AK651" s="81" t="n">
        <v>63.4622503653191</v>
      </c>
    </row>
    <row r="652" customFormat="false" ht="12.75" hidden="false" customHeight="false" outlineLevel="0" collapsed="false">
      <c r="A652" s="61" t="n">
        <v>78</v>
      </c>
      <c r="B652" s="2" t="s">
        <v>1783</v>
      </c>
      <c r="C652" s="89" t="s">
        <v>921</v>
      </c>
      <c r="D652" s="61" t="s">
        <v>111</v>
      </c>
      <c r="E652" s="61" t="s">
        <v>1784</v>
      </c>
      <c r="F652" s="61" t="s">
        <v>872</v>
      </c>
      <c r="G652" s="52" t="n">
        <v>226.504608154297</v>
      </c>
      <c r="H652" s="7" t="n">
        <v>174.234329223633</v>
      </c>
      <c r="I652" s="8" t="n">
        <v>4</v>
      </c>
      <c r="J652" s="75" t="n">
        <v>0</v>
      </c>
      <c r="K652" s="82"/>
      <c r="L652" s="83"/>
      <c r="M652" s="81" t="n">
        <v>43.3329763307272</v>
      </c>
      <c r="N652" s="81" t="n">
        <v>33.4707467892818</v>
      </c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 t="n">
        <v>57.5651769087523</v>
      </c>
      <c r="Z652" s="81" t="n">
        <v>39.8654159869494</v>
      </c>
      <c r="AA652" s="81"/>
      <c r="AB652" s="81"/>
      <c r="AC652" s="81"/>
      <c r="AD652" s="81"/>
      <c r="AE652" s="81"/>
      <c r="AF652" s="81"/>
      <c r="AG652" s="81"/>
      <c r="AH652" s="81"/>
      <c r="AI652" s="81"/>
      <c r="AJ652" s="82"/>
      <c r="AK652" s="82"/>
    </row>
    <row r="653" customFormat="false" ht="12.75" hidden="false" customHeight="false" outlineLevel="0" collapsed="false">
      <c r="A653" s="61" t="n">
        <v>79</v>
      </c>
      <c r="B653" s="2" t="s">
        <v>1785</v>
      </c>
      <c r="C653" s="89" t="s">
        <v>921</v>
      </c>
      <c r="D653" s="61" t="s">
        <v>1647</v>
      </c>
      <c r="E653" s="61" t="s">
        <v>1786</v>
      </c>
      <c r="F653" s="61" t="s">
        <v>158</v>
      </c>
      <c r="G653" s="52" t="n">
        <v>220.015478515625</v>
      </c>
      <c r="H653" s="7" t="n">
        <v>169.24267578125</v>
      </c>
      <c r="I653" s="8" t="n">
        <v>4</v>
      </c>
      <c r="J653" s="75" t="n">
        <v>0</v>
      </c>
      <c r="K653" s="81" t="n">
        <v>44.9438202247191</v>
      </c>
      <c r="L653" s="81" t="n">
        <v>10</v>
      </c>
      <c r="M653" s="82"/>
      <c r="N653" s="82"/>
      <c r="O653" s="81" t="n">
        <v>53.2614628820961</v>
      </c>
      <c r="P653" s="81" t="n">
        <v>61.037394451146</v>
      </c>
      <c r="Q653" s="81"/>
      <c r="R653" s="81"/>
      <c r="S653" s="81"/>
      <c r="T653" s="81"/>
      <c r="U653" s="85"/>
      <c r="V653" s="81"/>
      <c r="W653" s="81"/>
      <c r="X653" s="81"/>
      <c r="Y653" s="82"/>
      <c r="Z653" s="82"/>
      <c r="AA653" s="85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</row>
    <row r="654" customFormat="false" ht="12.75" hidden="false" customHeight="false" outlineLevel="0" collapsed="false">
      <c r="A654" s="61" t="n">
        <v>80</v>
      </c>
      <c r="B654" s="2" t="s">
        <v>1787</v>
      </c>
      <c r="C654" s="89" t="s">
        <v>921</v>
      </c>
      <c r="D654" s="61" t="s">
        <v>102</v>
      </c>
      <c r="E654" s="61" t="s">
        <v>1788</v>
      </c>
      <c r="F654" s="61" t="s">
        <v>48</v>
      </c>
      <c r="G654" s="52" t="n">
        <v>214.580000305176</v>
      </c>
      <c r="H654" s="7" t="n">
        <v>165.0615234375</v>
      </c>
      <c r="I654" s="8" t="n">
        <v>2</v>
      </c>
      <c r="J654" s="75" t="n">
        <v>0</v>
      </c>
      <c r="K654" s="82" t="n">
        <v>78.6933927245731</v>
      </c>
      <c r="L654" s="83" t="n">
        <v>86.3681427627231</v>
      </c>
      <c r="M654" s="81"/>
      <c r="N654" s="81"/>
      <c r="O654" s="82"/>
      <c r="P654" s="82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</row>
    <row r="655" customFormat="false" ht="12.75" hidden="false" customHeight="false" outlineLevel="0" collapsed="false">
      <c r="A655" s="61" t="n">
        <v>81</v>
      </c>
      <c r="B655" s="2" t="s">
        <v>1789</v>
      </c>
      <c r="C655" s="89" t="s">
        <v>921</v>
      </c>
      <c r="D655" s="61" t="s">
        <v>529</v>
      </c>
      <c r="E655" s="61" t="s">
        <v>1790</v>
      </c>
      <c r="F655" s="61" t="s">
        <v>508</v>
      </c>
      <c r="G655" s="52" t="n">
        <v>211.868678283691</v>
      </c>
      <c r="H655" s="7" t="n">
        <v>162.97590637207</v>
      </c>
      <c r="I655" s="8" t="n">
        <v>2</v>
      </c>
      <c r="J655" s="75" t="n">
        <v>0</v>
      </c>
      <c r="K655" s="82"/>
      <c r="L655" s="82"/>
      <c r="M655" s="81"/>
      <c r="N655" s="81"/>
      <c r="O655" s="81"/>
      <c r="P655" s="81"/>
      <c r="Q655" s="81"/>
      <c r="R655" s="81"/>
      <c r="S655" s="81"/>
      <c r="T655" s="81"/>
      <c r="U655" s="81" t="n">
        <v>85.7867203219316</v>
      </c>
      <c r="V655" s="81" t="n">
        <v>77.1891891891892</v>
      </c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</row>
    <row r="656" customFormat="false" ht="12.75" hidden="false" customHeight="false" outlineLevel="0" collapsed="false">
      <c r="A656" s="61" t="n">
        <v>82</v>
      </c>
      <c r="B656" s="2" t="s">
        <v>1791</v>
      </c>
      <c r="C656" s="89" t="s">
        <v>921</v>
      </c>
      <c r="D656" s="61" t="s">
        <v>1617</v>
      </c>
      <c r="E656" s="61" t="s">
        <v>1792</v>
      </c>
      <c r="F656" s="61" t="s">
        <v>147</v>
      </c>
      <c r="G656" s="52" t="n">
        <v>211.02223815918</v>
      </c>
      <c r="H656" s="7" t="n">
        <v>162.324798583984</v>
      </c>
      <c r="I656" s="8" t="n">
        <v>2</v>
      </c>
      <c r="J656" s="75" t="n">
        <v>0</v>
      </c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2" t="n">
        <v>81.9923076923077</v>
      </c>
      <c r="V656" s="82" t="n">
        <v>80.3324937027708</v>
      </c>
      <c r="W656" s="85"/>
      <c r="X656" s="85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</row>
    <row r="657" customFormat="false" ht="12.75" hidden="false" customHeight="false" outlineLevel="0" collapsed="false">
      <c r="A657" s="61" t="n">
        <v>83</v>
      </c>
      <c r="B657" s="2" t="s">
        <v>1793</v>
      </c>
      <c r="C657" s="89" t="s">
        <v>1794</v>
      </c>
      <c r="D657" s="61" t="s">
        <v>1737</v>
      </c>
      <c r="E657" s="61" t="s">
        <v>1795</v>
      </c>
      <c r="F657" s="61" t="s">
        <v>1424</v>
      </c>
      <c r="G657" s="52" t="n">
        <v>208.899383544922</v>
      </c>
      <c r="H657" s="7" t="n">
        <v>160.691833496094</v>
      </c>
      <c r="I657" s="8" t="n">
        <v>2</v>
      </c>
      <c r="J657" s="75" t="n">
        <v>0</v>
      </c>
      <c r="O657" s="10" t="n">
        <v>82.7257312420517</v>
      </c>
      <c r="P657" s="10" t="n">
        <v>77.9661016949153</v>
      </c>
      <c r="U657" s="56"/>
      <c r="V657" s="56"/>
    </row>
    <row r="658" customFormat="false" ht="12.75" hidden="false" customHeight="false" outlineLevel="0" collapsed="false">
      <c r="A658" s="61" t="n">
        <v>84</v>
      </c>
      <c r="B658" s="2" t="s">
        <v>1796</v>
      </c>
      <c r="C658" s="89" t="s">
        <v>921</v>
      </c>
      <c r="D658" s="61" t="s">
        <v>1711</v>
      </c>
      <c r="E658" s="61" t="s">
        <v>1797</v>
      </c>
      <c r="F658" s="61" t="s">
        <v>451</v>
      </c>
      <c r="G658" s="52" t="n">
        <v>207.101568603516</v>
      </c>
      <c r="H658" s="7" t="n">
        <v>159.308898925781</v>
      </c>
      <c r="I658" s="8" t="n">
        <v>5</v>
      </c>
      <c r="J658" s="75" t="n">
        <v>0</v>
      </c>
      <c r="K658" s="81"/>
      <c r="L658" s="85"/>
      <c r="M658" s="81"/>
      <c r="N658" s="81"/>
      <c r="O658" s="82"/>
      <c r="P658" s="82"/>
      <c r="Q658" s="81" t="n">
        <v>10</v>
      </c>
      <c r="R658" s="81" t="n">
        <v>46.6859484213063</v>
      </c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 t="n">
        <v>10</v>
      </c>
      <c r="AD658" s="81" t="n">
        <v>35.3954305799648</v>
      </c>
      <c r="AE658" s="81"/>
      <c r="AF658" s="81"/>
      <c r="AG658" s="81"/>
      <c r="AH658" s="81"/>
      <c r="AI658" s="81"/>
      <c r="AJ658" s="81"/>
      <c r="AK658" s="81" t="n">
        <v>57.2275256222548</v>
      </c>
    </row>
    <row r="659" customFormat="false" ht="12.75" hidden="false" customHeight="false" outlineLevel="0" collapsed="false">
      <c r="A659" s="61" t="n">
        <v>85</v>
      </c>
      <c r="B659" s="2" t="s">
        <v>1798</v>
      </c>
      <c r="C659" s="89" t="s">
        <v>921</v>
      </c>
      <c r="D659" s="61" t="s">
        <v>145</v>
      </c>
      <c r="E659" s="61" t="s">
        <v>1799</v>
      </c>
      <c r="F659" s="61" t="s">
        <v>100</v>
      </c>
      <c r="G659" s="52" t="n">
        <v>201.54443359375</v>
      </c>
      <c r="H659" s="7" t="n">
        <v>155.0341796875</v>
      </c>
      <c r="I659" s="8" t="n">
        <v>4</v>
      </c>
      <c r="J659" s="75" t="n">
        <v>0</v>
      </c>
      <c r="K659" s="81"/>
      <c r="L659" s="81"/>
      <c r="M659" s="81"/>
      <c r="N659" s="81"/>
      <c r="O659" s="81"/>
      <c r="P659" s="81"/>
      <c r="Q659" s="83"/>
      <c r="R659" s="82"/>
      <c r="S659" s="81"/>
      <c r="T659" s="81"/>
      <c r="U659" s="81"/>
      <c r="V659" s="81"/>
      <c r="W659" s="81" t="n">
        <v>62.4429400386847</v>
      </c>
      <c r="X659" s="81" t="n">
        <v>72.5912408759124</v>
      </c>
      <c r="Y659" s="81"/>
      <c r="Z659" s="81"/>
      <c r="AA659" s="81"/>
      <c r="AB659" s="81"/>
      <c r="AC659" s="83"/>
      <c r="AD659" s="82"/>
      <c r="AE659" s="81"/>
      <c r="AF659" s="81" t="n">
        <v>10</v>
      </c>
      <c r="AG659" s="81" t="n">
        <v>10</v>
      </c>
      <c r="AH659" s="81"/>
      <c r="AI659" s="81"/>
      <c r="AJ659" s="81"/>
      <c r="AK659" s="82"/>
    </row>
    <row r="660" customFormat="false" ht="12.75" hidden="false" customHeight="false" outlineLevel="0" collapsed="false">
      <c r="A660" s="61" t="n">
        <v>86</v>
      </c>
      <c r="B660" s="2" t="s">
        <v>1800</v>
      </c>
      <c r="C660" s="89" t="s">
        <v>1794</v>
      </c>
      <c r="D660" s="61" t="s">
        <v>125</v>
      </c>
      <c r="E660" s="61" t="s">
        <v>1801</v>
      </c>
      <c r="F660" s="61" t="s">
        <v>872</v>
      </c>
      <c r="G660" s="52" t="n">
        <v>200.766448974609</v>
      </c>
      <c r="H660" s="7" t="n">
        <v>154.435729980469</v>
      </c>
      <c r="I660" s="8" t="n">
        <v>2</v>
      </c>
      <c r="J660" s="75" t="n">
        <v>0</v>
      </c>
      <c r="S660" s="10" t="n">
        <v>72.9326186830015</v>
      </c>
      <c r="T660" s="10" t="n">
        <v>81.5031152647975</v>
      </c>
      <c r="W660" s="56"/>
      <c r="X660" s="56"/>
      <c r="AF660" s="54"/>
      <c r="AG660" s="54"/>
    </row>
    <row r="661" customFormat="false" ht="12.75" hidden="false" customHeight="false" outlineLevel="0" collapsed="false">
      <c r="A661" s="61" t="n">
        <v>87</v>
      </c>
      <c r="B661" s="2" t="s">
        <v>1802</v>
      </c>
      <c r="C661" s="89" t="s">
        <v>921</v>
      </c>
      <c r="D661" s="61" t="s">
        <v>1803</v>
      </c>
      <c r="E661" s="61" t="s">
        <v>1804</v>
      </c>
      <c r="F661" s="61" t="s">
        <v>508</v>
      </c>
      <c r="G661" s="52" t="n">
        <v>199.988444519043</v>
      </c>
      <c r="H661" s="7" t="n">
        <v>153.837249755859</v>
      </c>
      <c r="I661" s="8" t="n">
        <v>2</v>
      </c>
      <c r="J661" s="75" t="n">
        <v>0</v>
      </c>
      <c r="K661" s="81"/>
      <c r="L661" s="81"/>
      <c r="M661" s="81"/>
      <c r="N661" s="81"/>
      <c r="O661" s="81"/>
      <c r="P661" s="81"/>
      <c r="Q661" s="81"/>
      <c r="R661" s="81"/>
      <c r="S661" s="82"/>
      <c r="T661" s="82"/>
      <c r="U661" s="81" t="n">
        <v>73.1320754716981</v>
      </c>
      <c r="V661" s="81" t="n">
        <v>80.7051876845213</v>
      </c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</row>
    <row r="662" customFormat="false" ht="12.75" hidden="false" customHeight="false" outlineLevel="0" collapsed="false">
      <c r="A662" s="61" t="n">
        <v>88</v>
      </c>
      <c r="B662" s="2" t="s">
        <v>1805</v>
      </c>
      <c r="C662" s="89" t="s">
        <v>921</v>
      </c>
      <c r="D662" s="61" t="s">
        <v>128</v>
      </c>
      <c r="E662" s="61" t="s">
        <v>1806</v>
      </c>
      <c r="F662" s="61" t="s">
        <v>1362</v>
      </c>
      <c r="G662" s="52" t="n">
        <v>199.570233154297</v>
      </c>
      <c r="H662" s="7" t="n">
        <v>153.515563964844</v>
      </c>
      <c r="I662" s="8" t="n">
        <v>2</v>
      </c>
      <c r="J662" s="75" t="n">
        <v>0</v>
      </c>
      <c r="K662" s="81"/>
      <c r="L662" s="81"/>
      <c r="M662" s="81"/>
      <c r="N662" s="81"/>
      <c r="O662" s="81" t="n">
        <v>74.9136276391555</v>
      </c>
      <c r="P662" s="81" t="n">
        <v>78.6019417475728</v>
      </c>
      <c r="Q662" s="81"/>
      <c r="R662" s="81"/>
      <c r="S662" s="81"/>
      <c r="T662" s="81"/>
      <c r="U662" s="82"/>
      <c r="V662" s="82"/>
      <c r="W662" s="85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</row>
    <row r="663" customFormat="false" ht="12.75" hidden="false" customHeight="false" outlineLevel="0" collapsed="false">
      <c r="A663" s="61" t="n">
        <v>89</v>
      </c>
      <c r="B663" s="2" t="s">
        <v>1807</v>
      </c>
      <c r="C663" s="89" t="s">
        <v>921</v>
      </c>
      <c r="D663" s="61" t="s">
        <v>1808</v>
      </c>
      <c r="E663" s="61" t="s">
        <v>1809</v>
      </c>
      <c r="F663" s="61" t="s">
        <v>1424</v>
      </c>
      <c r="G663" s="52" t="n">
        <v>195.677156066895</v>
      </c>
      <c r="H663" s="7" t="n">
        <v>150.520904541016</v>
      </c>
      <c r="I663" s="8" t="n">
        <v>2</v>
      </c>
      <c r="J663" s="75" t="n">
        <v>0</v>
      </c>
      <c r="K663" s="81"/>
      <c r="L663" s="81"/>
      <c r="M663" s="81"/>
      <c r="N663" s="81"/>
      <c r="O663" s="82" t="n">
        <v>77.1343873517787</v>
      </c>
      <c r="P663" s="82" t="n">
        <v>73.3865119651922</v>
      </c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</row>
    <row r="664" customFormat="false" ht="12.75" hidden="false" customHeight="false" outlineLevel="0" collapsed="false">
      <c r="A664" s="61" t="n">
        <v>90</v>
      </c>
      <c r="B664" s="2" t="s">
        <v>1810</v>
      </c>
      <c r="C664" s="89" t="s">
        <v>921</v>
      </c>
      <c r="D664" s="61" t="s">
        <v>1742</v>
      </c>
      <c r="E664" s="61" t="s">
        <v>1811</v>
      </c>
      <c r="F664" s="61" t="s">
        <v>605</v>
      </c>
      <c r="G664" s="52" t="n">
        <v>194.943922424316</v>
      </c>
      <c r="H664" s="7" t="n">
        <v>149.95686340332</v>
      </c>
      <c r="I664" s="8" t="n">
        <v>2</v>
      </c>
      <c r="J664" s="75" t="n">
        <v>0</v>
      </c>
      <c r="K664" s="81"/>
      <c r="L664" s="81"/>
      <c r="M664" s="81"/>
      <c r="N664" s="81"/>
      <c r="O664" s="82"/>
      <c r="P664" s="82"/>
      <c r="Q664" s="81"/>
      <c r="R664" s="81"/>
      <c r="S664" s="81"/>
      <c r="T664" s="81"/>
      <c r="U664" s="81"/>
      <c r="V664" s="81"/>
      <c r="W664" s="81"/>
      <c r="X664" s="81"/>
      <c r="Y664" s="81" t="n">
        <v>83.3923453043332</v>
      </c>
      <c r="Z664" s="81" t="n">
        <v>66.5645216207014</v>
      </c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</row>
    <row r="665" customFormat="false" ht="12.75" hidden="false" customHeight="false" outlineLevel="0" collapsed="false">
      <c r="A665" s="61" t="n">
        <v>91</v>
      </c>
      <c r="B665" s="2" t="s">
        <v>1812</v>
      </c>
      <c r="C665" s="89" t="s">
        <v>832</v>
      </c>
      <c r="D665" s="61" t="s">
        <v>1428</v>
      </c>
      <c r="E665" s="61" t="s">
        <v>1813</v>
      </c>
      <c r="F665" s="61" t="s">
        <v>194</v>
      </c>
      <c r="G665" s="52" t="n">
        <v>190.881819152832</v>
      </c>
      <c r="H665" s="7" t="n">
        <v>146.832168579102</v>
      </c>
      <c r="I665" s="8" t="n">
        <v>4</v>
      </c>
      <c r="J665" s="75" t="n">
        <v>0</v>
      </c>
      <c r="K665" s="81" t="n">
        <v>28.5022855606346</v>
      </c>
      <c r="L665" s="81" t="n">
        <v>10</v>
      </c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 t="n">
        <v>47.2121591977437</v>
      </c>
      <c r="X665" s="81" t="n">
        <v>61.1177261378913</v>
      </c>
      <c r="Y665" s="82"/>
      <c r="Z665" s="82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</row>
    <row r="666" customFormat="false" ht="12.75" hidden="false" customHeight="false" outlineLevel="0" collapsed="false">
      <c r="A666" s="61" t="n">
        <v>92</v>
      </c>
      <c r="B666" s="2" t="s">
        <v>1814</v>
      </c>
      <c r="C666" s="89" t="s">
        <v>921</v>
      </c>
      <c r="D666" s="61" t="s">
        <v>70</v>
      </c>
      <c r="E666" s="61" t="s">
        <v>1815</v>
      </c>
      <c r="F666" s="61" t="s">
        <v>57</v>
      </c>
      <c r="G666" s="52" t="n">
        <v>189.40771484375</v>
      </c>
      <c r="H666" s="7" t="n">
        <v>145.6982421875</v>
      </c>
      <c r="I666" s="8" t="n">
        <v>2</v>
      </c>
      <c r="J666" s="75" t="n">
        <v>0</v>
      </c>
      <c r="K666" s="82"/>
      <c r="L666" s="83"/>
      <c r="M666" s="81"/>
      <c r="N666" s="81"/>
      <c r="O666" s="81" t="n">
        <v>74.102904879438</v>
      </c>
      <c r="P666" s="81" t="n">
        <v>71.5953307392996</v>
      </c>
      <c r="Q666" s="81"/>
      <c r="R666" s="81"/>
      <c r="S666" s="81"/>
      <c r="T666" s="81"/>
      <c r="U666" s="81"/>
      <c r="V666" s="81"/>
      <c r="W666" s="82"/>
      <c r="X666" s="82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</row>
    <row r="667" customFormat="false" ht="12.75" hidden="false" customHeight="false" outlineLevel="0" collapsed="false">
      <c r="A667" s="61" t="n">
        <v>93</v>
      </c>
      <c r="B667" s="2" t="s">
        <v>1816</v>
      </c>
      <c r="C667" s="89" t="s">
        <v>921</v>
      </c>
      <c r="D667" s="61" t="s">
        <v>728</v>
      </c>
      <c r="E667" s="61" t="s">
        <v>1817</v>
      </c>
      <c r="F667" s="61" t="s">
        <v>44</v>
      </c>
      <c r="G667" s="52" t="n">
        <v>189.166265869141</v>
      </c>
      <c r="H667" s="7" t="n">
        <v>145.512512207031</v>
      </c>
      <c r="I667" s="8" t="n">
        <v>2</v>
      </c>
      <c r="J667" s="75" t="n">
        <v>0</v>
      </c>
      <c r="K667" s="81" t="n">
        <v>60.9195402298851</v>
      </c>
      <c r="L667" s="81" t="n">
        <v>84.5929762097427</v>
      </c>
      <c r="M667" s="81"/>
      <c r="N667" s="81"/>
      <c r="O667" s="82"/>
      <c r="P667" s="82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</row>
    <row r="668" customFormat="false" ht="12.75" hidden="false" customHeight="false" outlineLevel="0" collapsed="false">
      <c r="A668" s="61" t="n">
        <v>94</v>
      </c>
      <c r="B668" s="2" t="s">
        <v>1818</v>
      </c>
      <c r="C668" s="89" t="s">
        <v>921</v>
      </c>
      <c r="D668" s="61" t="s">
        <v>1819</v>
      </c>
      <c r="E668" s="61" t="s">
        <v>1820</v>
      </c>
      <c r="F668" s="61" t="s">
        <v>323</v>
      </c>
      <c r="G668" s="52" t="n">
        <v>187.050631713867</v>
      </c>
      <c r="H668" s="7" t="n">
        <v>143.885101318359</v>
      </c>
      <c r="I668" s="8" t="n">
        <v>2</v>
      </c>
      <c r="J668" s="75" t="n">
        <v>0</v>
      </c>
      <c r="K668" s="82"/>
      <c r="L668" s="82"/>
      <c r="M668" s="81"/>
      <c r="N668" s="81"/>
      <c r="O668" s="81"/>
      <c r="P668" s="81"/>
      <c r="Q668" s="81"/>
      <c r="R668" s="81"/>
      <c r="S668" s="85"/>
      <c r="T668" s="81"/>
      <c r="U668" s="81"/>
      <c r="V668" s="81"/>
      <c r="W668" s="81" t="n">
        <v>64.7602808425276</v>
      </c>
      <c r="X668" s="81" t="n">
        <v>79.1248135256092</v>
      </c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</row>
    <row r="669" customFormat="false" ht="12.75" hidden="false" customHeight="false" outlineLevel="0" collapsed="false">
      <c r="A669" s="61" t="n">
        <v>95</v>
      </c>
      <c r="B669" s="2" t="s">
        <v>1821</v>
      </c>
      <c r="C669" s="89" t="s">
        <v>921</v>
      </c>
      <c r="D669" s="61" t="s">
        <v>328</v>
      </c>
      <c r="E669" s="61" t="s">
        <v>1822</v>
      </c>
      <c r="F669" s="61" t="s">
        <v>457</v>
      </c>
      <c r="G669" s="52" t="n">
        <v>185.748866271973</v>
      </c>
      <c r="H669" s="7" t="n">
        <v>142.883743286133</v>
      </c>
      <c r="I669" s="8" t="n">
        <v>4</v>
      </c>
      <c r="J669" s="75" t="n">
        <v>0</v>
      </c>
      <c r="K669" s="86" t="n">
        <v>10</v>
      </c>
      <c r="L669" s="81" t="n">
        <v>36.6935766935767</v>
      </c>
      <c r="M669" s="81"/>
      <c r="N669" s="86"/>
      <c r="O669" s="86" t="n">
        <v>49.6186117467582</v>
      </c>
      <c r="P669" s="86" t="n">
        <v>46.5715600552232</v>
      </c>
      <c r="Q669" s="81"/>
      <c r="R669" s="86"/>
      <c r="S669" s="81"/>
      <c r="T669" s="86"/>
      <c r="U669" s="81"/>
      <c r="V669" s="81"/>
      <c r="W669" s="84"/>
      <c r="X669" s="82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</row>
    <row r="670" customFormat="false" ht="12.75" hidden="false" customHeight="false" outlineLevel="0" collapsed="false">
      <c r="A670" s="61" t="n">
        <v>96</v>
      </c>
      <c r="B670" s="2" t="s">
        <v>1823</v>
      </c>
      <c r="C670" s="89" t="s">
        <v>921</v>
      </c>
      <c r="D670" s="61" t="s">
        <v>1824</v>
      </c>
      <c r="E670" s="61" t="s">
        <v>1825</v>
      </c>
      <c r="F670" s="61" t="s">
        <v>133</v>
      </c>
      <c r="G670" s="52" t="n">
        <v>184.606069946289</v>
      </c>
      <c r="H670" s="7" t="n">
        <v>142.004669189453</v>
      </c>
      <c r="I670" s="8" t="n">
        <v>3</v>
      </c>
      <c r="J670" s="75" t="n">
        <v>0</v>
      </c>
      <c r="K670" s="83"/>
      <c r="L670" s="82"/>
      <c r="M670" s="81"/>
      <c r="N670" s="81" t="n">
        <v>38.691348973607</v>
      </c>
      <c r="O670" s="82"/>
      <c r="P670" s="82"/>
      <c r="Q670" s="81"/>
      <c r="R670" s="81"/>
      <c r="S670" s="81"/>
      <c r="T670" s="81"/>
      <c r="U670" s="81"/>
      <c r="V670" s="81"/>
      <c r="W670" s="81"/>
      <c r="X670" s="81"/>
      <c r="Y670" s="81" t="n">
        <v>59.2122590685981</v>
      </c>
      <c r="Z670" s="81" t="n">
        <v>44.1010602300925</v>
      </c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</row>
    <row r="671" customFormat="false" ht="12.75" hidden="false" customHeight="false" outlineLevel="0" collapsed="false">
      <c r="A671" s="61" t="n">
        <v>97</v>
      </c>
      <c r="B671" s="2" t="s">
        <v>1826</v>
      </c>
      <c r="C671" s="89" t="s">
        <v>921</v>
      </c>
      <c r="D671" s="61" t="s">
        <v>290</v>
      </c>
      <c r="E671" s="61" t="s">
        <v>1827</v>
      </c>
      <c r="F671" s="61" t="s">
        <v>52</v>
      </c>
      <c r="G671" s="52" t="n">
        <v>179.321884155273</v>
      </c>
      <c r="H671" s="7" t="n">
        <v>137.939926147461</v>
      </c>
      <c r="I671" s="8" t="n">
        <v>4</v>
      </c>
      <c r="J671" s="75" t="n">
        <v>0</v>
      </c>
      <c r="K671" s="81"/>
      <c r="L671" s="81"/>
      <c r="M671" s="81"/>
      <c r="N671" s="82"/>
      <c r="O671" s="81"/>
      <c r="P671" s="81"/>
      <c r="Q671" s="81" t="n">
        <v>44.2828109958284</v>
      </c>
      <c r="R671" s="81" t="n">
        <v>48.8771132980066</v>
      </c>
      <c r="S671" s="81"/>
      <c r="T671" s="81"/>
      <c r="U671" s="81"/>
      <c r="V671" s="81"/>
      <c r="W671" s="81"/>
      <c r="X671" s="81"/>
      <c r="Y671" s="82"/>
      <c r="Z671" s="82"/>
      <c r="AA671" s="81"/>
      <c r="AB671" s="81"/>
      <c r="AC671" s="81" t="n">
        <v>34.780001499138</v>
      </c>
      <c r="AD671" s="81" t="n">
        <v>10</v>
      </c>
      <c r="AE671" s="81"/>
      <c r="AF671" s="81"/>
      <c r="AG671" s="81"/>
      <c r="AH671" s="81"/>
      <c r="AI671" s="81"/>
      <c r="AJ671" s="81"/>
      <c r="AK671" s="81"/>
    </row>
    <row r="672" customFormat="false" ht="12.75" hidden="false" customHeight="false" outlineLevel="0" collapsed="false">
      <c r="A672" s="61" t="n">
        <v>98</v>
      </c>
      <c r="B672" s="2" t="s">
        <v>1828</v>
      </c>
      <c r="C672" s="89" t="s">
        <v>921</v>
      </c>
      <c r="D672" s="61" t="s">
        <v>627</v>
      </c>
      <c r="E672" s="61" t="s">
        <v>1586</v>
      </c>
      <c r="F672" s="61" t="s">
        <v>147</v>
      </c>
      <c r="G672" s="52" t="n">
        <v>174.728402709961</v>
      </c>
      <c r="H672" s="7" t="n">
        <v>134.406463623047</v>
      </c>
      <c r="I672" s="8" t="n">
        <v>2</v>
      </c>
      <c r="J672" s="75" t="n">
        <v>0</v>
      </c>
      <c r="Q672" s="56"/>
      <c r="R672" s="56"/>
      <c r="U672" s="10" t="n">
        <v>75.5470360824742</v>
      </c>
      <c r="V672" s="10" t="n">
        <v>58.8594278683482</v>
      </c>
      <c r="AC672" s="56"/>
      <c r="AD672" s="54"/>
    </row>
    <row r="673" customFormat="false" ht="12.75" hidden="false" customHeight="false" outlineLevel="0" collapsed="false">
      <c r="A673" s="61" t="n">
        <v>99</v>
      </c>
      <c r="B673" s="2" t="s">
        <v>1829</v>
      </c>
      <c r="C673" s="89" t="s">
        <v>921</v>
      </c>
      <c r="D673" s="61" t="s">
        <v>1666</v>
      </c>
      <c r="E673" s="61" t="s">
        <v>1830</v>
      </c>
      <c r="F673" s="61" t="s">
        <v>48</v>
      </c>
      <c r="G673" s="52" t="n">
        <v>171.734490966797</v>
      </c>
      <c r="H673" s="7" t="n">
        <v>132.103454589844</v>
      </c>
      <c r="I673" s="8" t="n">
        <v>4</v>
      </c>
      <c r="J673" s="75" t="n">
        <v>0</v>
      </c>
      <c r="K673" s="81" t="n">
        <v>57.8918623702895</v>
      </c>
      <c r="L673" s="81" t="n">
        <v>10</v>
      </c>
      <c r="M673" s="81"/>
      <c r="N673" s="81"/>
      <c r="O673" s="81"/>
      <c r="P673" s="81"/>
      <c r="Q673" s="81"/>
      <c r="R673" s="81"/>
      <c r="S673" s="81"/>
      <c r="T673" s="81"/>
      <c r="U673" s="82"/>
      <c r="V673" s="82"/>
      <c r="W673" s="81" t="n">
        <v>54.2115869017632</v>
      </c>
      <c r="X673" s="81" t="n">
        <v>10</v>
      </c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</row>
    <row r="674" customFormat="false" ht="12.75" hidden="false" customHeight="false" outlineLevel="0" collapsed="false">
      <c r="A674" s="61" t="n">
        <v>100</v>
      </c>
      <c r="B674" s="2" t="s">
        <v>1831</v>
      </c>
      <c r="C674" s="89" t="s">
        <v>832</v>
      </c>
      <c r="D674" s="61" t="s">
        <v>1832</v>
      </c>
      <c r="E674" s="61" t="s">
        <v>1833</v>
      </c>
      <c r="F674" s="61" t="s">
        <v>119</v>
      </c>
      <c r="G674" s="52" t="n">
        <v>272.575163269043</v>
      </c>
      <c r="H674" s="7" t="n">
        <v>129.673202514648</v>
      </c>
      <c r="I674" s="8" t="n">
        <v>4</v>
      </c>
      <c r="J674" s="75" t="n">
        <v>0</v>
      </c>
      <c r="K674" s="82"/>
      <c r="L674" s="83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2"/>
      <c r="X674" s="83"/>
      <c r="Y674" s="81"/>
      <c r="Z674" s="81"/>
      <c r="AA674" s="81" t="n">
        <v>67.3001949317739</v>
      </c>
      <c r="AB674" s="81" t="n">
        <v>62.3730043541364</v>
      </c>
      <c r="AC674" s="81"/>
      <c r="AD674" s="81"/>
      <c r="AE674" s="81"/>
      <c r="AF674" s="81"/>
      <c r="AG674" s="81"/>
      <c r="AH674" s="81" t="s">
        <v>53</v>
      </c>
      <c r="AI674" s="81" t="s">
        <v>53</v>
      </c>
      <c r="AJ674" s="81"/>
      <c r="AK674" s="81"/>
    </row>
    <row r="675" customFormat="false" ht="12.75" hidden="false" customHeight="false" outlineLevel="0" collapsed="false">
      <c r="A675" s="61" t="n">
        <v>101</v>
      </c>
      <c r="B675" s="2" t="s">
        <v>1834</v>
      </c>
      <c r="C675" s="89" t="s">
        <v>921</v>
      </c>
      <c r="D675" s="61" t="s">
        <v>70</v>
      </c>
      <c r="E675" s="61" t="s">
        <v>1835</v>
      </c>
      <c r="F675" s="61" t="s">
        <v>100</v>
      </c>
      <c r="G675" s="52" t="n">
        <v>162.154290771484</v>
      </c>
      <c r="H675" s="7" t="n">
        <v>124.734069824219</v>
      </c>
      <c r="I675" s="8" t="n">
        <v>2</v>
      </c>
      <c r="J675" s="75" t="n">
        <v>0</v>
      </c>
      <c r="AA675" s="56"/>
      <c r="AB675" s="56"/>
      <c r="AF675" s="10" t="n">
        <v>53.9125964010283</v>
      </c>
      <c r="AG675" s="10" t="n">
        <v>70.8214721431476</v>
      </c>
      <c r="AH675" s="11"/>
      <c r="AI675" s="11"/>
    </row>
    <row r="676" customFormat="false" ht="12.75" hidden="false" customHeight="false" outlineLevel="0" collapsed="false">
      <c r="A676" s="61" t="n">
        <v>102</v>
      </c>
      <c r="B676" s="2" t="s">
        <v>1836</v>
      </c>
      <c r="C676" s="89" t="s">
        <v>1794</v>
      </c>
      <c r="D676" s="61" t="s">
        <v>836</v>
      </c>
      <c r="E676" s="61" t="s">
        <v>1837</v>
      </c>
      <c r="F676" s="61" t="s">
        <v>457</v>
      </c>
      <c r="G676" s="52" t="n">
        <v>161.803691864014</v>
      </c>
      <c r="H676" s="7" t="n">
        <v>124.464378356934</v>
      </c>
      <c r="I676" s="8" t="n">
        <v>2</v>
      </c>
      <c r="J676" s="75" t="n">
        <v>0</v>
      </c>
      <c r="O676" s="10" t="n">
        <v>49.612304563366</v>
      </c>
      <c r="P676" s="10" t="n">
        <v>74.8520710059172</v>
      </c>
      <c r="AF676" s="56"/>
      <c r="AG676" s="56"/>
    </row>
    <row r="677" customFormat="false" ht="12.75" hidden="false" customHeight="false" outlineLevel="0" collapsed="false">
      <c r="A677" s="61" t="n">
        <v>103</v>
      </c>
      <c r="B677" s="2" t="s">
        <v>1838</v>
      </c>
      <c r="C677" s="89" t="s">
        <v>921</v>
      </c>
      <c r="D677" s="61" t="s">
        <v>379</v>
      </c>
      <c r="E677" s="61" t="s">
        <v>1839</v>
      </c>
      <c r="F677" s="61" t="s">
        <v>872</v>
      </c>
      <c r="G677" s="52" t="n">
        <v>154.73503112793</v>
      </c>
      <c r="H677" s="7" t="n">
        <v>119.026947021484</v>
      </c>
      <c r="I677" s="8" t="n">
        <v>4</v>
      </c>
      <c r="J677" s="75" t="n">
        <v>0</v>
      </c>
      <c r="K677" s="81"/>
      <c r="L677" s="81"/>
      <c r="M677" s="81" t="n">
        <v>10</v>
      </c>
      <c r="N677" s="81" t="n">
        <v>38.7980150707591</v>
      </c>
      <c r="O677" s="82"/>
      <c r="P677" s="82"/>
      <c r="Q677" s="81"/>
      <c r="R677" s="81"/>
      <c r="S677" s="81"/>
      <c r="T677" s="81"/>
      <c r="U677" s="81"/>
      <c r="V677" s="81"/>
      <c r="W677" s="81"/>
      <c r="X677" s="81"/>
      <c r="Y677" s="81" t="n">
        <v>60.2289332683877</v>
      </c>
      <c r="Z677" s="81" t="n">
        <v>10</v>
      </c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</row>
    <row r="678" customFormat="false" ht="12.75" hidden="false" customHeight="false" outlineLevel="0" collapsed="false">
      <c r="A678" s="61" t="n">
        <v>104</v>
      </c>
      <c r="B678" s="2" t="s">
        <v>1840</v>
      </c>
      <c r="C678" s="89" t="s">
        <v>921</v>
      </c>
      <c r="D678" s="61" t="s">
        <v>1841</v>
      </c>
      <c r="E678" s="61" t="s">
        <v>1842</v>
      </c>
      <c r="F678" s="61" t="s">
        <v>123</v>
      </c>
      <c r="G678" s="52" t="n">
        <v>154.165725708008</v>
      </c>
      <c r="H678" s="7" t="n">
        <v>118.589019775391</v>
      </c>
      <c r="I678" s="8" t="n">
        <v>2</v>
      </c>
      <c r="J678" s="75" t="n">
        <v>0</v>
      </c>
      <c r="K678" s="81" t="n">
        <v>54.681454733041</v>
      </c>
      <c r="L678" s="81" t="n">
        <v>63.907568162367</v>
      </c>
      <c r="M678" s="83"/>
      <c r="N678" s="82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2"/>
      <c r="Z678" s="83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</row>
    <row r="679" customFormat="false" ht="12.75" hidden="false" customHeight="false" outlineLevel="0" collapsed="false">
      <c r="A679" s="61" t="n">
        <v>105</v>
      </c>
      <c r="B679" s="2" t="s">
        <v>1843</v>
      </c>
      <c r="C679" s="89" t="s">
        <v>921</v>
      </c>
      <c r="D679" s="61" t="s">
        <v>1844</v>
      </c>
      <c r="E679" s="61" t="s">
        <v>1845</v>
      </c>
      <c r="F679" s="61" t="s">
        <v>123</v>
      </c>
      <c r="G679" s="52" t="n">
        <v>154.090515899658</v>
      </c>
      <c r="H679" s="7" t="n">
        <v>118.53116607666</v>
      </c>
      <c r="I679" s="8" t="n">
        <v>4</v>
      </c>
      <c r="J679" s="75" t="n">
        <v>0</v>
      </c>
      <c r="K679" s="82" t="n">
        <v>34.9488954830201</v>
      </c>
      <c r="L679" s="82" t="n">
        <v>10</v>
      </c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 t="n">
        <v>31.9114594365601</v>
      </c>
      <c r="X679" s="81" t="n">
        <v>41.6708131465235</v>
      </c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</row>
    <row r="680" customFormat="false" ht="12.75" hidden="false" customHeight="false" outlineLevel="0" collapsed="false">
      <c r="A680" s="61" t="n">
        <v>106</v>
      </c>
      <c r="B680" s="2" t="s">
        <v>1846</v>
      </c>
      <c r="C680" s="89" t="s">
        <v>921</v>
      </c>
      <c r="D680" s="61" t="s">
        <v>1847</v>
      </c>
      <c r="E680" s="61" t="s">
        <v>1848</v>
      </c>
      <c r="F680" s="61" t="s">
        <v>57</v>
      </c>
      <c r="G680" s="52" t="n">
        <v>148.219221496582</v>
      </c>
      <c r="H680" s="7" t="n">
        <v>114.014785766602</v>
      </c>
      <c r="I680" s="8" t="n">
        <v>2</v>
      </c>
      <c r="J680" s="75" t="n">
        <v>0</v>
      </c>
      <c r="K680" s="82"/>
      <c r="L680" s="83"/>
      <c r="M680" s="81"/>
      <c r="N680" s="81"/>
      <c r="O680" s="81" t="n">
        <v>54.4503348214286</v>
      </c>
      <c r="P680" s="81" t="n">
        <v>59.5644496762802</v>
      </c>
      <c r="Q680" s="81"/>
      <c r="R680" s="81"/>
      <c r="S680" s="81"/>
      <c r="T680" s="81"/>
      <c r="U680" s="81"/>
      <c r="V680" s="81"/>
      <c r="W680" s="82"/>
      <c r="X680" s="82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</row>
    <row r="681" customFormat="false" ht="12.75" hidden="false" customHeight="false" outlineLevel="0" collapsed="false">
      <c r="A681" s="61" t="n">
        <v>107</v>
      </c>
      <c r="B681" s="2" t="s">
        <v>1849</v>
      </c>
      <c r="C681" s="89" t="s">
        <v>921</v>
      </c>
      <c r="D681" s="61" t="s">
        <v>1441</v>
      </c>
      <c r="E681" s="61" t="s">
        <v>1850</v>
      </c>
      <c r="F681" s="61" t="s">
        <v>158</v>
      </c>
      <c r="G681" s="52" t="n">
        <v>145.448806762695</v>
      </c>
      <c r="H681" s="7" t="n">
        <v>111.883697509766</v>
      </c>
      <c r="I681" s="8" t="n">
        <v>2</v>
      </c>
      <c r="J681" s="75" t="n">
        <v>0</v>
      </c>
      <c r="K681" s="81"/>
      <c r="L681" s="81"/>
      <c r="M681" s="81"/>
      <c r="N681" s="81"/>
      <c r="O681" s="82" t="n">
        <v>57.5918548030102</v>
      </c>
      <c r="P681" s="82" t="n">
        <v>54.2918454935622</v>
      </c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</row>
    <row r="682" customFormat="false" ht="12.75" hidden="false" customHeight="false" outlineLevel="0" collapsed="false">
      <c r="A682" s="61" t="n">
        <v>108</v>
      </c>
      <c r="B682" s="2" t="s">
        <v>1851</v>
      </c>
      <c r="C682" s="89" t="s">
        <v>921</v>
      </c>
      <c r="D682" s="61" t="s">
        <v>1647</v>
      </c>
      <c r="E682" s="61" t="s">
        <v>1852</v>
      </c>
      <c r="F682" s="61" t="s">
        <v>1853</v>
      </c>
      <c r="G682" s="52" t="n">
        <v>144.916377258301</v>
      </c>
      <c r="H682" s="7" t="n">
        <v>111.474136352539</v>
      </c>
      <c r="I682" s="8" t="n">
        <v>2</v>
      </c>
      <c r="J682" s="75" t="n">
        <v>0</v>
      </c>
      <c r="K682" s="81"/>
      <c r="L682" s="81"/>
      <c r="M682" s="81"/>
      <c r="N682" s="81"/>
      <c r="O682" s="82" t="n">
        <v>52.8074685428224</v>
      </c>
      <c r="P682" s="82" t="n">
        <v>58.6666666666667</v>
      </c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63"/>
      <c r="AD682" s="63"/>
      <c r="AE682" s="63"/>
      <c r="AF682" s="63"/>
      <c r="AG682" s="63"/>
      <c r="AH682" s="63"/>
      <c r="AI682" s="63"/>
      <c r="AJ682" s="63"/>
      <c r="AK682" s="63"/>
    </row>
    <row r="683" customFormat="false" ht="12.75" hidden="false" customHeight="false" outlineLevel="0" collapsed="false">
      <c r="A683" s="61" t="n">
        <v>109</v>
      </c>
      <c r="B683" s="2" t="s">
        <v>1854</v>
      </c>
      <c r="C683" s="89" t="s">
        <v>921</v>
      </c>
      <c r="D683" s="61" t="s">
        <v>1855</v>
      </c>
      <c r="E683" s="61" t="s">
        <v>1856</v>
      </c>
      <c r="F683" s="61" t="s">
        <v>508</v>
      </c>
      <c r="G683" s="52" t="n">
        <v>144.836109161377</v>
      </c>
      <c r="H683" s="7" t="n">
        <v>111.412391662598</v>
      </c>
      <c r="I683" s="8" t="n">
        <v>2</v>
      </c>
      <c r="J683" s="75" t="n">
        <v>0</v>
      </c>
      <c r="K683" s="81"/>
      <c r="L683" s="81"/>
      <c r="M683" s="81"/>
      <c r="N683" s="81"/>
      <c r="O683" s="82"/>
      <c r="P683" s="82"/>
      <c r="Q683" s="81"/>
      <c r="R683" s="81"/>
      <c r="S683" s="81"/>
      <c r="T683" s="81"/>
      <c r="U683" s="81" t="n">
        <v>49.4460727464418</v>
      </c>
      <c r="V683" s="81" t="n">
        <v>61.9663212435233</v>
      </c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</row>
    <row r="684" customFormat="false" ht="12.75" hidden="false" customHeight="false" outlineLevel="0" collapsed="false">
      <c r="A684" s="61" t="n">
        <v>110</v>
      </c>
      <c r="B684" s="2" t="s">
        <v>1857</v>
      </c>
      <c r="C684" s="89" t="s">
        <v>921</v>
      </c>
      <c r="D684" s="61" t="s">
        <v>619</v>
      </c>
      <c r="E684" s="61" t="s">
        <v>1858</v>
      </c>
      <c r="F684" s="61" t="s">
        <v>1244</v>
      </c>
      <c r="G684" s="52" t="n">
        <v>136.186088562012</v>
      </c>
      <c r="H684" s="7" t="n">
        <v>104.758529663086</v>
      </c>
      <c r="I684" s="8" t="n">
        <v>4</v>
      </c>
      <c r="J684" s="75" t="n">
        <v>0</v>
      </c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2"/>
      <c r="V684" s="82"/>
      <c r="W684" s="81" t="n">
        <v>10</v>
      </c>
      <c r="X684" s="81" t="n">
        <v>10</v>
      </c>
      <c r="Y684" s="81"/>
      <c r="Z684" s="81"/>
      <c r="AA684" s="81"/>
      <c r="AB684" s="81"/>
      <c r="AC684" s="81"/>
      <c r="AD684" s="81"/>
      <c r="AE684" s="81"/>
      <c r="AF684" s="81" t="n">
        <v>10</v>
      </c>
      <c r="AG684" s="81" t="n">
        <v>74.7585318737927</v>
      </c>
      <c r="AH684" s="81"/>
      <c r="AI684" s="81"/>
      <c r="AJ684" s="81"/>
      <c r="AK684" s="81"/>
    </row>
    <row r="685" customFormat="false" ht="12.75" hidden="false" customHeight="false" outlineLevel="0" collapsed="false">
      <c r="A685" s="61" t="n">
        <v>111</v>
      </c>
      <c r="B685" s="2" t="s">
        <v>1859</v>
      </c>
      <c r="C685" s="89" t="s">
        <v>1794</v>
      </c>
      <c r="D685" s="61" t="s">
        <v>268</v>
      </c>
      <c r="E685" s="61" t="s">
        <v>1860</v>
      </c>
      <c r="F685" s="61" t="s">
        <v>158</v>
      </c>
      <c r="G685" s="52" t="n">
        <v>135.718633270264</v>
      </c>
      <c r="H685" s="7" t="n">
        <v>104.398956298828</v>
      </c>
      <c r="I685" s="8" t="n">
        <v>2</v>
      </c>
      <c r="J685" s="75" t="n">
        <v>0</v>
      </c>
      <c r="O685" s="10" t="n">
        <v>46.6363962241606</v>
      </c>
      <c r="P685" s="10" t="n">
        <v>57.7625570776256</v>
      </c>
      <c r="W685" s="54"/>
      <c r="X685" s="54"/>
      <c r="AF685" s="54"/>
      <c r="AG685" s="56"/>
    </row>
    <row r="686" customFormat="false" ht="12.75" hidden="false" customHeight="false" outlineLevel="0" collapsed="false">
      <c r="A686" s="61" t="n">
        <v>112</v>
      </c>
      <c r="B686" s="2" t="s">
        <v>1861</v>
      </c>
      <c r="C686" s="89" t="s">
        <v>832</v>
      </c>
      <c r="D686" s="61" t="s">
        <v>94</v>
      </c>
      <c r="E686" s="61" t="s">
        <v>1862</v>
      </c>
      <c r="F686" s="61" t="s">
        <v>119</v>
      </c>
      <c r="G686" s="52" t="n">
        <v>130.89786605835</v>
      </c>
      <c r="H686" s="7" t="n">
        <v>100.690673828125</v>
      </c>
      <c r="I686" s="8" t="n">
        <v>2</v>
      </c>
      <c r="J686" s="75" t="n">
        <v>0</v>
      </c>
      <c r="K686" s="81"/>
      <c r="L686" s="81"/>
      <c r="M686" s="81"/>
      <c r="N686" s="81"/>
      <c r="O686" s="82"/>
      <c r="P686" s="82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 t="n">
        <v>43.3141662310507</v>
      </c>
      <c r="AB686" s="81" t="n">
        <v>57.3765020026702</v>
      </c>
      <c r="AC686" s="86"/>
      <c r="AD686" s="86"/>
      <c r="AE686" s="86"/>
      <c r="AF686" s="81"/>
      <c r="AG686" s="81"/>
      <c r="AH686" s="81"/>
      <c r="AI686" s="81"/>
      <c r="AJ686" s="81"/>
      <c r="AK686" s="81"/>
    </row>
    <row r="687" customFormat="false" ht="12.75" hidden="false" customHeight="false" outlineLevel="0" collapsed="false">
      <c r="A687" s="61" t="n">
        <v>113</v>
      </c>
      <c r="B687" s="2" t="s">
        <v>1863</v>
      </c>
      <c r="C687" s="89" t="s">
        <v>921</v>
      </c>
      <c r="D687" s="61" t="s">
        <v>128</v>
      </c>
      <c r="E687" s="61" t="s">
        <v>1864</v>
      </c>
      <c r="F687" s="61" t="s">
        <v>457</v>
      </c>
      <c r="G687" s="52" t="n">
        <v>129.963401794434</v>
      </c>
      <c r="H687" s="7" t="n">
        <v>99.9718475341797</v>
      </c>
      <c r="I687" s="8" t="n">
        <v>2</v>
      </c>
      <c r="J687" s="75" t="n">
        <v>0</v>
      </c>
      <c r="K687" s="81"/>
      <c r="L687" s="81"/>
      <c r="M687" s="81"/>
      <c r="N687" s="81"/>
      <c r="O687" s="81" t="n">
        <v>43.4197352319502</v>
      </c>
      <c r="P687" s="81" t="n">
        <v>56.5521095278011</v>
      </c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2"/>
      <c r="AB687" s="82"/>
      <c r="AC687" s="81"/>
      <c r="AD687" s="81"/>
      <c r="AE687" s="81"/>
      <c r="AF687" s="81"/>
      <c r="AG687" s="81"/>
      <c r="AH687" s="81"/>
      <c r="AI687" s="81"/>
      <c r="AJ687" s="81"/>
      <c r="AK687" s="81"/>
    </row>
    <row r="688" customFormat="false" ht="12.75" hidden="false" customHeight="false" outlineLevel="0" collapsed="false">
      <c r="A688" s="61" t="n">
        <v>114</v>
      </c>
      <c r="B688" s="2" t="s">
        <v>1865</v>
      </c>
      <c r="C688" s="89" t="s">
        <v>908</v>
      </c>
      <c r="D688" s="61" t="s">
        <v>1866</v>
      </c>
      <c r="E688" s="61" t="s">
        <v>1867</v>
      </c>
      <c r="F688" s="61" t="s">
        <v>52</v>
      </c>
      <c r="G688" s="52" t="n">
        <v>229.502685546875</v>
      </c>
      <c r="H688" s="7" t="n">
        <v>96.54052734375</v>
      </c>
      <c r="I688" s="8" t="n">
        <v>4</v>
      </c>
      <c r="J688" s="75" t="n">
        <v>0</v>
      </c>
      <c r="K688" s="81"/>
      <c r="L688" s="81"/>
      <c r="M688" s="81"/>
      <c r="N688" s="81"/>
      <c r="O688" s="82"/>
      <c r="P688" s="82"/>
      <c r="Q688" s="81" t="n">
        <v>36.7934589406328</v>
      </c>
      <c r="R688" s="81" t="n">
        <v>59.7470697100555</v>
      </c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 t="s">
        <v>53</v>
      </c>
      <c r="AK688" s="81" t="s">
        <v>53</v>
      </c>
    </row>
    <row r="689" customFormat="false" ht="12.75" hidden="false" customHeight="false" outlineLevel="0" collapsed="false">
      <c r="A689" s="61" t="n">
        <v>115</v>
      </c>
      <c r="B689" s="2" t="s">
        <v>1868</v>
      </c>
      <c r="C689" s="89" t="s">
        <v>921</v>
      </c>
      <c r="D689" s="61" t="s">
        <v>145</v>
      </c>
      <c r="E689" s="61" t="s">
        <v>1869</v>
      </c>
      <c r="F689" s="61" t="s">
        <v>100</v>
      </c>
      <c r="G689" s="52" t="n">
        <v>117.619739532471</v>
      </c>
      <c r="H689" s="7" t="n">
        <v>90.4767303466797</v>
      </c>
      <c r="I689" s="8" t="n">
        <v>2</v>
      </c>
      <c r="J689" s="75" t="n">
        <v>0</v>
      </c>
      <c r="Q689" s="56"/>
      <c r="R689" s="56"/>
      <c r="W689" s="10" t="n">
        <v>47.8114884163758</v>
      </c>
      <c r="X689" s="10" t="n">
        <v>42.6652366268937</v>
      </c>
      <c r="AJ689" s="11"/>
      <c r="AK689" s="11"/>
    </row>
    <row r="690" customFormat="false" ht="12.75" hidden="false" customHeight="false" outlineLevel="0" collapsed="false">
      <c r="A690" s="61" t="n">
        <v>116</v>
      </c>
      <c r="B690" s="2" t="s">
        <v>1870</v>
      </c>
      <c r="C690" s="89" t="s">
        <v>921</v>
      </c>
      <c r="D690" s="61" t="s">
        <v>1635</v>
      </c>
      <c r="E690" s="61" t="s">
        <v>1871</v>
      </c>
      <c r="F690" s="61" t="s">
        <v>76</v>
      </c>
      <c r="G690" s="52" t="n">
        <v>117.269408416748</v>
      </c>
      <c r="H690" s="7" t="n">
        <v>90.2072296142578</v>
      </c>
      <c r="I690" s="8" t="n">
        <v>2</v>
      </c>
      <c r="J690" s="75" t="n">
        <v>0</v>
      </c>
      <c r="W690" s="56" t="n">
        <v>54.5979705242812</v>
      </c>
      <c r="X690" s="56" t="n">
        <v>35.6092648539778</v>
      </c>
    </row>
    <row r="691" customFormat="false" ht="12.75" hidden="false" customHeight="false" outlineLevel="0" collapsed="false">
      <c r="A691" s="61" t="n">
        <v>117</v>
      </c>
      <c r="B691" s="2" t="s">
        <v>1872</v>
      </c>
      <c r="C691" s="89" t="s">
        <v>908</v>
      </c>
      <c r="D691" s="61" t="s">
        <v>1059</v>
      </c>
      <c r="E691" s="61" t="s">
        <v>1873</v>
      </c>
      <c r="F691" s="61" t="s">
        <v>100</v>
      </c>
      <c r="G691" s="52" t="n">
        <v>115.620287322998</v>
      </c>
      <c r="H691" s="7" t="n">
        <v>88.9386825561523</v>
      </c>
      <c r="I691" s="8" t="n">
        <v>3</v>
      </c>
      <c r="J691" s="75" t="n">
        <v>0</v>
      </c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2" t="n">
        <v>68.9386821232459</v>
      </c>
      <c r="X691" s="82" t="n">
        <v>10</v>
      </c>
      <c r="Y691" s="81"/>
      <c r="Z691" s="81"/>
      <c r="AA691" s="81"/>
      <c r="AB691" s="81"/>
      <c r="AC691" s="81"/>
      <c r="AD691" s="81"/>
      <c r="AE691" s="81" t="n">
        <v>10</v>
      </c>
      <c r="AF691" s="81"/>
      <c r="AG691" s="81"/>
      <c r="AH691" s="81"/>
      <c r="AI691" s="81"/>
      <c r="AJ691" s="81"/>
      <c r="AK691" s="81"/>
    </row>
    <row r="692" customFormat="false" ht="12.75" hidden="false" customHeight="false" outlineLevel="0" collapsed="false">
      <c r="A692" s="61" t="n">
        <v>118</v>
      </c>
      <c r="B692" s="2" t="s">
        <v>1874</v>
      </c>
      <c r="C692" s="89" t="s">
        <v>1794</v>
      </c>
      <c r="D692" s="61" t="s">
        <v>1875</v>
      </c>
      <c r="E692" s="61" t="s">
        <v>1876</v>
      </c>
      <c r="F692" s="61" t="s">
        <v>776</v>
      </c>
      <c r="G692" s="52" t="n">
        <v>110.573583221436</v>
      </c>
      <c r="H692" s="7" t="n">
        <v>85.0566024780273</v>
      </c>
      <c r="I692" s="8" t="n">
        <v>2</v>
      </c>
      <c r="J692" s="75" t="n">
        <v>0</v>
      </c>
      <c r="K692" s="81"/>
      <c r="L692" s="81"/>
      <c r="M692" s="81"/>
      <c r="N692" s="81"/>
      <c r="O692" s="85"/>
      <c r="P692" s="81"/>
      <c r="Q692" s="81"/>
      <c r="R692" s="81"/>
      <c r="S692" s="81"/>
      <c r="T692" s="81"/>
      <c r="U692" s="81"/>
      <c r="V692" s="81"/>
      <c r="W692" s="82" t="n">
        <v>10</v>
      </c>
      <c r="X692" s="83" t="n">
        <v>75.0566037735849</v>
      </c>
      <c r="Y692" s="81"/>
      <c r="Z692" s="81"/>
      <c r="AA692" s="81"/>
      <c r="AB692" s="81"/>
      <c r="AC692" s="81"/>
      <c r="AD692" s="81"/>
      <c r="AE692" s="83"/>
      <c r="AF692" s="81"/>
      <c r="AG692" s="81"/>
      <c r="AH692" s="81"/>
      <c r="AI692" s="81"/>
      <c r="AJ692" s="81"/>
      <c r="AK692" s="81"/>
    </row>
    <row r="693" customFormat="false" ht="12.75" hidden="false" customHeight="false" outlineLevel="0" collapsed="false">
      <c r="A693" s="61" t="n">
        <v>119</v>
      </c>
      <c r="B693" s="2" t="s">
        <v>1877</v>
      </c>
      <c r="C693" s="89" t="s">
        <v>921</v>
      </c>
      <c r="D693" s="61" t="s">
        <v>145</v>
      </c>
      <c r="E693" s="61" t="s">
        <v>1878</v>
      </c>
      <c r="F693" s="61" t="s">
        <v>766</v>
      </c>
      <c r="G693" s="52" t="n">
        <v>108.371174621582</v>
      </c>
      <c r="H693" s="7" t="n">
        <v>83.3624420166016</v>
      </c>
      <c r="I693" s="8" t="n">
        <v>2</v>
      </c>
      <c r="J693" s="75" t="n">
        <v>0</v>
      </c>
      <c r="W693" s="54"/>
      <c r="X693" s="56"/>
      <c r="Y693" s="10" t="n">
        <v>44.8250860975168</v>
      </c>
      <c r="Z693" s="10" t="n">
        <v>38.5373546225113</v>
      </c>
    </row>
    <row r="694" customFormat="false" ht="12.75" hidden="false" customHeight="false" outlineLevel="0" collapsed="false">
      <c r="A694" s="61" t="n">
        <v>120</v>
      </c>
      <c r="B694" s="2" t="s">
        <v>1879</v>
      </c>
      <c r="C694" s="89" t="s">
        <v>921</v>
      </c>
      <c r="D694" s="61" t="s">
        <v>1880</v>
      </c>
      <c r="E694" s="61" t="s">
        <v>1881</v>
      </c>
      <c r="F694" s="61" t="s">
        <v>57</v>
      </c>
      <c r="G694" s="52" t="n">
        <v>107.997525787354</v>
      </c>
      <c r="H694" s="7" t="n">
        <v>83.0750122070313</v>
      </c>
      <c r="I694" s="8" t="n">
        <v>2</v>
      </c>
      <c r="J694" s="75" t="n">
        <v>0</v>
      </c>
      <c r="O694" s="10" t="n">
        <v>46.6196846631629</v>
      </c>
      <c r="P694" s="10" t="n">
        <v>36.4553314121038</v>
      </c>
      <c r="Y694" s="56"/>
      <c r="Z694" s="56"/>
    </row>
    <row r="695" customFormat="false" ht="12.75" hidden="false" customHeight="false" outlineLevel="0" collapsed="false">
      <c r="A695" s="61" t="n">
        <v>121</v>
      </c>
      <c r="B695" s="2" t="s">
        <v>1882</v>
      </c>
      <c r="C695" s="89" t="s">
        <v>921</v>
      </c>
      <c r="D695" s="61" t="s">
        <v>780</v>
      </c>
      <c r="E695" s="61" t="s">
        <v>1883</v>
      </c>
      <c r="F695" s="61" t="s">
        <v>323</v>
      </c>
      <c r="G695" s="52" t="n">
        <v>103.918333435059</v>
      </c>
      <c r="H695" s="7" t="n">
        <v>79.9371795654297</v>
      </c>
      <c r="I695" s="8" t="n">
        <v>2</v>
      </c>
      <c r="J695" s="75" t="n">
        <v>0</v>
      </c>
      <c r="K695" s="81" t="n">
        <v>35.0123864574732</v>
      </c>
      <c r="L695" s="81" t="n">
        <v>44.9247958745166</v>
      </c>
      <c r="M695" s="81"/>
      <c r="N695" s="81"/>
      <c r="O695" s="82"/>
      <c r="P695" s="82"/>
      <c r="Q695" s="81"/>
      <c r="R695" s="81"/>
      <c r="S695" s="81"/>
      <c r="T695" s="81"/>
      <c r="U695" s="81"/>
      <c r="V695" s="81"/>
      <c r="W695" s="85"/>
      <c r="X695" s="81"/>
      <c r="Y695" s="81"/>
      <c r="Z695" s="81"/>
      <c r="AA695" s="85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</row>
    <row r="696" customFormat="false" ht="12.75" hidden="false" customHeight="false" outlineLevel="0" collapsed="false">
      <c r="A696" s="61" t="n">
        <v>122</v>
      </c>
      <c r="B696" s="2" t="s">
        <v>1884</v>
      </c>
      <c r="C696" s="89" t="s">
        <v>921</v>
      </c>
      <c r="D696" s="61" t="s">
        <v>780</v>
      </c>
      <c r="E696" s="61" t="s">
        <v>1885</v>
      </c>
      <c r="F696" s="61" t="s">
        <v>872</v>
      </c>
      <c r="G696" s="52" t="n">
        <v>102.450328826904</v>
      </c>
      <c r="H696" s="7" t="n">
        <v>78.8079452514648</v>
      </c>
      <c r="I696" s="8" t="n">
        <v>1</v>
      </c>
      <c r="J696" s="75" t="n">
        <v>0</v>
      </c>
      <c r="K696" s="82"/>
      <c r="L696" s="82"/>
      <c r="M696" s="81" t="n">
        <v>78.8079470198676</v>
      </c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</row>
    <row r="697" customFormat="false" ht="12.75" hidden="false" customHeight="false" outlineLevel="0" collapsed="false">
      <c r="A697" s="61" t="n">
        <v>123</v>
      </c>
      <c r="B697" s="2" t="s">
        <v>1886</v>
      </c>
      <c r="C697" s="89" t="s">
        <v>921</v>
      </c>
      <c r="D697" s="61" t="s">
        <v>1887</v>
      </c>
      <c r="E697" s="61" t="s">
        <v>1888</v>
      </c>
      <c r="F697" s="61" t="s">
        <v>133</v>
      </c>
      <c r="G697" s="52" t="n">
        <v>94.5858406066895</v>
      </c>
      <c r="H697" s="7" t="n">
        <v>72.7583389282227</v>
      </c>
      <c r="I697" s="8" t="n">
        <v>2</v>
      </c>
      <c r="J697" s="75" t="n">
        <v>0</v>
      </c>
      <c r="K697" s="81"/>
      <c r="L697" s="81"/>
      <c r="M697" s="82" t="n">
        <v>42.7469624933967</v>
      </c>
      <c r="N697" s="81" t="n">
        <v>30.0113733295422</v>
      </c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</row>
    <row r="698" customFormat="false" ht="12.75" hidden="false" customHeight="false" outlineLevel="0" collapsed="false">
      <c r="A698" s="61" t="n">
        <v>124</v>
      </c>
      <c r="B698" s="2" t="s">
        <v>1889</v>
      </c>
      <c r="C698" s="89" t="s">
        <v>921</v>
      </c>
      <c r="D698" s="61" t="s">
        <v>1890</v>
      </c>
      <c r="E698" s="61" t="s">
        <v>1891</v>
      </c>
      <c r="F698" s="61" t="s">
        <v>44</v>
      </c>
      <c r="G698" s="52" t="n">
        <v>93.7715751647949</v>
      </c>
      <c r="H698" s="7" t="n">
        <v>72.1319808959961</v>
      </c>
      <c r="I698" s="8" t="n">
        <v>2</v>
      </c>
      <c r="J698" s="75" t="n">
        <v>0</v>
      </c>
      <c r="K698" s="81"/>
      <c r="L698" s="81"/>
      <c r="M698" s="82"/>
      <c r="N698" s="82"/>
      <c r="O698" s="81"/>
      <c r="P698" s="81"/>
      <c r="Q698" s="81"/>
      <c r="R698" s="81"/>
      <c r="S698" s="81"/>
      <c r="T698" s="81"/>
      <c r="U698" s="81"/>
      <c r="V698" s="81"/>
      <c r="W698" s="81" t="n">
        <v>10</v>
      </c>
      <c r="X698" s="81" t="n">
        <v>62.1319796954315</v>
      </c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</row>
    <row r="699" customFormat="false" ht="12.75" hidden="false" customHeight="false" outlineLevel="0" collapsed="false">
      <c r="A699" s="61" t="n">
        <v>125</v>
      </c>
      <c r="B699" s="2" t="s">
        <v>1892</v>
      </c>
      <c r="C699" s="89" t="s">
        <v>921</v>
      </c>
      <c r="D699" s="61" t="s">
        <v>404</v>
      </c>
      <c r="E699" s="61" t="s">
        <v>1893</v>
      </c>
      <c r="F699" s="61" t="s">
        <v>505</v>
      </c>
      <c r="G699" s="52" t="n">
        <v>91.082886505127</v>
      </c>
      <c r="H699" s="7" t="n">
        <v>70.0637588500977</v>
      </c>
      <c r="I699" s="8" t="n">
        <v>2</v>
      </c>
      <c r="J699" s="75" t="n">
        <v>0</v>
      </c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3"/>
      <c r="X699" s="82"/>
      <c r="Y699" s="81" t="n">
        <v>39.8613797549968</v>
      </c>
      <c r="Z699" s="81" t="n">
        <v>30.2023791132396</v>
      </c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</row>
    <row r="700" customFormat="false" ht="12.75" hidden="false" customHeight="false" outlineLevel="0" collapsed="false">
      <c r="A700" s="61" t="n">
        <v>126</v>
      </c>
      <c r="B700" s="2" t="s">
        <v>1894</v>
      </c>
      <c r="C700" s="89" t="s">
        <v>1794</v>
      </c>
      <c r="D700" s="61" t="s">
        <v>1737</v>
      </c>
      <c r="E700" s="61" t="s">
        <v>1895</v>
      </c>
      <c r="F700" s="61" t="s">
        <v>39</v>
      </c>
      <c r="G700" s="52" t="n">
        <v>87.285718536377</v>
      </c>
      <c r="H700" s="7" t="n">
        <v>67.1428527832031</v>
      </c>
      <c r="I700" s="8" t="n">
        <v>2</v>
      </c>
      <c r="J700" s="75" t="n">
        <v>0</v>
      </c>
      <c r="O700" s="10" t="n">
        <v>10</v>
      </c>
      <c r="P700" s="10" t="n">
        <v>57.1428571428572</v>
      </c>
      <c r="Y700" s="56"/>
      <c r="Z700" s="56"/>
    </row>
    <row r="701" customFormat="false" ht="12.75" hidden="false" customHeight="false" outlineLevel="0" collapsed="false">
      <c r="A701" s="61" t="n">
        <v>127</v>
      </c>
      <c r="B701" s="2" t="s">
        <v>1896</v>
      </c>
      <c r="C701" s="89" t="s">
        <v>921</v>
      </c>
      <c r="D701" s="61" t="s">
        <v>1897</v>
      </c>
      <c r="E701" s="61" t="s">
        <v>1898</v>
      </c>
      <c r="F701" s="61" t="s">
        <v>123</v>
      </c>
      <c r="G701" s="52" t="n">
        <v>86.6701446533203</v>
      </c>
      <c r="H701" s="7" t="n">
        <v>66.6693420410156</v>
      </c>
      <c r="I701" s="8" t="n">
        <v>2</v>
      </c>
      <c r="J701" s="75" t="n">
        <v>0</v>
      </c>
      <c r="K701" s="81" t="n">
        <v>56.6693397487303</v>
      </c>
      <c r="L701" s="81" t="n">
        <v>10</v>
      </c>
      <c r="M701" s="81"/>
      <c r="N701" s="81"/>
      <c r="O701" s="82"/>
      <c r="P701" s="82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</row>
    <row r="702" customFormat="false" ht="12.75" hidden="false" customHeight="false" outlineLevel="0" collapsed="false">
      <c r="A702" s="61" t="n">
        <v>128</v>
      </c>
      <c r="B702" s="2" t="s">
        <v>1899</v>
      </c>
      <c r="C702" s="89" t="s">
        <v>921</v>
      </c>
      <c r="D702" s="61" t="s">
        <v>529</v>
      </c>
      <c r="E702" s="61" t="s">
        <v>1900</v>
      </c>
      <c r="F702" s="61" t="s">
        <v>323</v>
      </c>
      <c r="G702" s="52" t="n">
        <v>84.8831504821777</v>
      </c>
      <c r="H702" s="7" t="n">
        <v>65.2947311401367</v>
      </c>
      <c r="I702" s="8" t="n">
        <v>2</v>
      </c>
      <c r="J702" s="75" t="n">
        <v>0</v>
      </c>
      <c r="K702" s="82" t="n">
        <v>55.2947313510694</v>
      </c>
      <c r="L702" s="83" t="n">
        <v>10</v>
      </c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</row>
    <row r="703" customFormat="false" ht="12.75" hidden="false" customHeight="false" outlineLevel="0" collapsed="false">
      <c r="A703" s="61" t="n">
        <v>129</v>
      </c>
      <c r="B703" s="2" t="s">
        <v>1901</v>
      </c>
      <c r="C703" s="89" t="s">
        <v>908</v>
      </c>
      <c r="D703" s="61" t="s">
        <v>683</v>
      </c>
      <c r="E703" s="61" t="s">
        <v>1902</v>
      </c>
      <c r="F703" s="61" t="s">
        <v>155</v>
      </c>
      <c r="G703" s="52" t="n">
        <v>75.8035224914551</v>
      </c>
      <c r="H703" s="7" t="n">
        <v>58.3104019165039</v>
      </c>
      <c r="I703" s="8" t="n">
        <v>1</v>
      </c>
      <c r="J703" s="75" t="n">
        <v>0</v>
      </c>
      <c r="K703" s="82"/>
      <c r="L703" s="83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 t="n">
        <v>58.3104032531345</v>
      </c>
      <c r="AJ703" s="81"/>
      <c r="AK703" s="81"/>
    </row>
    <row r="704" customFormat="false" ht="12.75" hidden="false" customHeight="false" outlineLevel="0" collapsed="false">
      <c r="A704" s="61" t="n">
        <v>130</v>
      </c>
      <c r="B704" s="2" t="s">
        <v>1903</v>
      </c>
      <c r="C704" s="89" t="s">
        <v>921</v>
      </c>
      <c r="D704" s="61" t="s">
        <v>744</v>
      </c>
      <c r="E704" s="61" t="s">
        <v>1904</v>
      </c>
      <c r="F704" s="61" t="s">
        <v>123</v>
      </c>
      <c r="G704" s="52" t="n">
        <v>75.617223739624</v>
      </c>
      <c r="H704" s="7" t="n">
        <v>58.1670951843262</v>
      </c>
      <c r="I704" s="8" t="n">
        <v>2</v>
      </c>
      <c r="J704" s="75" t="n">
        <v>0</v>
      </c>
      <c r="W704" s="10" t="n">
        <v>10</v>
      </c>
      <c r="X704" s="10" t="n">
        <v>48.1670955047677</v>
      </c>
      <c r="AI704" s="56"/>
    </row>
    <row r="705" customFormat="false" ht="12.75" hidden="false" customHeight="false" outlineLevel="0" collapsed="false">
      <c r="A705" s="61" t="n">
        <v>131</v>
      </c>
      <c r="B705" s="2" t="s">
        <v>1905</v>
      </c>
      <c r="C705" s="89" t="s">
        <v>921</v>
      </c>
      <c r="D705" s="61" t="s">
        <v>303</v>
      </c>
      <c r="E705" s="61" t="s">
        <v>1906</v>
      </c>
      <c r="F705" s="61" t="s">
        <v>246</v>
      </c>
      <c r="G705" s="52" t="n">
        <v>70.1343860626221</v>
      </c>
      <c r="H705" s="7" t="n">
        <v>53.9495277404785</v>
      </c>
      <c r="I705" s="8" t="n">
        <v>2</v>
      </c>
      <c r="J705" s="75" t="n">
        <v>0</v>
      </c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5"/>
      <c r="V705" s="81"/>
      <c r="W705" s="83"/>
      <c r="X705" s="82"/>
      <c r="Y705" s="81"/>
      <c r="Z705" s="81"/>
      <c r="AA705" s="81"/>
      <c r="AB705" s="81"/>
      <c r="AC705" s="81"/>
      <c r="AD705" s="81"/>
      <c r="AE705" s="81"/>
      <c r="AF705" s="81" t="n">
        <v>10</v>
      </c>
      <c r="AG705" s="81" t="n">
        <v>43.9495268138801</v>
      </c>
      <c r="AH705" s="81"/>
      <c r="AI705" s="81"/>
      <c r="AJ705" s="81"/>
      <c r="AK705" s="81"/>
    </row>
    <row r="706" customFormat="false" ht="12.75" hidden="false" customHeight="false" outlineLevel="0" collapsed="false">
      <c r="A706" s="61" t="n">
        <v>132</v>
      </c>
      <c r="B706" s="2" t="s">
        <v>1907</v>
      </c>
      <c r="C706" s="89" t="s">
        <v>921</v>
      </c>
      <c r="D706" s="61" t="s">
        <v>683</v>
      </c>
      <c r="E706" s="61" t="s">
        <v>1908</v>
      </c>
      <c r="F706" s="61" t="s">
        <v>947</v>
      </c>
      <c r="G706" s="52" t="n">
        <v>171.237449645996</v>
      </c>
      <c r="H706" s="7" t="n">
        <v>51.7211112976074</v>
      </c>
      <c r="I706" s="8" t="n">
        <v>3</v>
      </c>
      <c r="J706" s="75" t="n">
        <v>0</v>
      </c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 t="n">
        <v>51.7211116528523</v>
      </c>
      <c r="Y706" s="81"/>
      <c r="Z706" s="81"/>
      <c r="AA706" s="81"/>
      <c r="AB706" s="81"/>
      <c r="AC706" s="81"/>
      <c r="AD706" s="81"/>
      <c r="AE706" s="81"/>
      <c r="AF706" s="83" t="s">
        <v>53</v>
      </c>
      <c r="AG706" s="82" t="s">
        <v>53</v>
      </c>
      <c r="AH706" s="81"/>
      <c r="AI706" s="81"/>
      <c r="AJ706" s="81"/>
      <c r="AK706" s="81"/>
    </row>
    <row r="707" customFormat="false" ht="12.75" hidden="false" customHeight="false" outlineLevel="0" collapsed="false">
      <c r="A707" s="61" t="n">
        <v>133</v>
      </c>
      <c r="B707" s="2" t="s">
        <v>1909</v>
      </c>
      <c r="C707" s="89" t="s">
        <v>1794</v>
      </c>
      <c r="D707" s="61" t="s">
        <v>1910</v>
      </c>
      <c r="E707" s="61" t="s">
        <v>1911</v>
      </c>
      <c r="F707" s="139" t="s">
        <v>766</v>
      </c>
      <c r="G707" s="52" t="n">
        <v>66.4792072296143</v>
      </c>
      <c r="H707" s="7" t="n">
        <v>51.1378517150879</v>
      </c>
      <c r="I707" s="8" t="n">
        <v>1</v>
      </c>
      <c r="J707" s="75" t="n">
        <v>0</v>
      </c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2"/>
      <c r="Y707" s="81"/>
      <c r="Z707" s="81" t="n">
        <v>51.1378498561339</v>
      </c>
      <c r="AA707" s="81"/>
      <c r="AB707" s="81"/>
      <c r="AC707" s="81"/>
      <c r="AD707" s="81"/>
      <c r="AE707" s="81"/>
      <c r="AF707" s="11"/>
      <c r="AG707" s="11"/>
      <c r="AH707" s="81"/>
      <c r="AI707" s="81"/>
      <c r="AJ707" s="81"/>
      <c r="AK707" s="81"/>
    </row>
    <row r="708" customFormat="false" ht="12.75" hidden="false" customHeight="false" outlineLevel="0" collapsed="false">
      <c r="A708" s="61" t="n">
        <v>134</v>
      </c>
      <c r="B708" s="2" t="s">
        <v>1912</v>
      </c>
      <c r="C708" s="89" t="s">
        <v>1794</v>
      </c>
      <c r="D708" s="61" t="s">
        <v>489</v>
      </c>
      <c r="E708" s="61" t="s">
        <v>1913</v>
      </c>
      <c r="F708" s="61" t="s">
        <v>100</v>
      </c>
      <c r="G708" s="52" t="n">
        <v>65.9428302764893</v>
      </c>
      <c r="H708" s="7" t="n">
        <v>50.7252540588379</v>
      </c>
      <c r="I708" s="8" t="n">
        <v>1</v>
      </c>
      <c r="J708" s="75" t="n">
        <v>0</v>
      </c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 t="n">
        <v>50.7252525252525</v>
      </c>
      <c r="X708" s="81"/>
      <c r="Y708" s="81"/>
      <c r="Z708" s="82"/>
      <c r="AA708" s="63"/>
      <c r="AB708" s="63"/>
      <c r="AC708" s="81"/>
      <c r="AD708" s="81"/>
      <c r="AE708" s="81"/>
      <c r="AF708" s="81"/>
      <c r="AG708" s="81"/>
      <c r="AH708" s="81"/>
      <c r="AI708" s="81"/>
      <c r="AJ708" s="81"/>
      <c r="AK708" s="81"/>
    </row>
    <row r="709" customFormat="false" ht="12.75" hidden="false" customHeight="false" outlineLevel="0" collapsed="false">
      <c r="A709" s="61" t="n">
        <v>135</v>
      </c>
      <c r="B709" s="2" t="s">
        <v>1914</v>
      </c>
      <c r="C709" s="89" t="s">
        <v>921</v>
      </c>
      <c r="D709" s="61" t="s">
        <v>1915</v>
      </c>
      <c r="E709" s="61" t="s">
        <v>1916</v>
      </c>
      <c r="F709" s="61" t="s">
        <v>323</v>
      </c>
      <c r="G709" s="52" t="n">
        <v>59.8946743011475</v>
      </c>
      <c r="H709" s="7" t="n">
        <v>46.0728263854981</v>
      </c>
      <c r="I709" s="8" t="n">
        <v>2</v>
      </c>
      <c r="J709" s="75" t="n">
        <v>0</v>
      </c>
      <c r="K709" s="81" t="n">
        <v>36.0728262719074</v>
      </c>
      <c r="L709" s="85" t="n">
        <v>10</v>
      </c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2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</row>
    <row r="710" customFormat="false" ht="12.75" hidden="false" customHeight="false" outlineLevel="0" collapsed="false">
      <c r="A710" s="61" t="n">
        <v>136</v>
      </c>
      <c r="B710" s="2" t="s">
        <v>1917</v>
      </c>
      <c r="C710" s="89" t="s">
        <v>921</v>
      </c>
      <c r="D710" s="61" t="s">
        <v>1918</v>
      </c>
      <c r="E710" s="61" t="s">
        <v>1919</v>
      </c>
      <c r="F710" s="61" t="s">
        <v>508</v>
      </c>
      <c r="G710" s="52" t="n">
        <v>50.2261127471924</v>
      </c>
      <c r="H710" s="7" t="n">
        <v>38.6354713439941</v>
      </c>
      <c r="I710" s="8" t="n">
        <v>1</v>
      </c>
      <c r="J710" s="75" t="n">
        <v>0</v>
      </c>
      <c r="K710" s="82"/>
      <c r="L710" s="83"/>
      <c r="M710" s="81"/>
      <c r="N710" s="81"/>
      <c r="O710" s="81"/>
      <c r="P710" s="81"/>
      <c r="Q710" s="81"/>
      <c r="R710" s="81"/>
      <c r="S710" s="81"/>
      <c r="T710" s="81"/>
      <c r="U710" s="81" t="n">
        <v>38.6354724441882</v>
      </c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</row>
    <row r="711" customFormat="false" ht="12.75" hidden="false" customHeight="false" outlineLevel="0" collapsed="false">
      <c r="A711" s="61" t="n">
        <v>137</v>
      </c>
      <c r="B711" s="2" t="s">
        <v>1920</v>
      </c>
      <c r="C711" s="89" t="s">
        <v>921</v>
      </c>
      <c r="D711" s="61" t="s">
        <v>42</v>
      </c>
      <c r="E711" s="61" t="s">
        <v>1921</v>
      </c>
      <c r="F711" s="61" t="s">
        <v>1744</v>
      </c>
      <c r="G711" s="52" t="n">
        <v>45.7665222167969</v>
      </c>
      <c r="H711" s="7" t="n">
        <v>35.2050170898438</v>
      </c>
      <c r="I711" s="8" t="n">
        <v>1</v>
      </c>
      <c r="J711" s="75" t="n">
        <v>0</v>
      </c>
      <c r="K711" s="81"/>
      <c r="L711" s="81"/>
      <c r="M711" s="81"/>
      <c r="N711" s="81"/>
      <c r="O711" s="81"/>
      <c r="P711" s="81"/>
      <c r="Q711" s="81"/>
      <c r="R711" s="81"/>
      <c r="S711" s="85"/>
      <c r="T711" s="81"/>
      <c r="U711" s="82"/>
      <c r="V711" s="81"/>
      <c r="W711" s="81" t="n">
        <v>35.2050163576881</v>
      </c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</row>
    <row r="712" customFormat="false" ht="12.75" hidden="false" customHeight="false" outlineLevel="0" collapsed="false">
      <c r="A712" s="61" t="n">
        <v>138</v>
      </c>
      <c r="B712" s="2" t="s">
        <v>1922</v>
      </c>
      <c r="C712" s="89" t="s">
        <v>921</v>
      </c>
      <c r="D712" s="61" t="s">
        <v>139</v>
      </c>
      <c r="E712" s="61" t="s">
        <v>1923</v>
      </c>
      <c r="F712" s="140" t="s">
        <v>519</v>
      </c>
      <c r="G712" s="52" t="n">
        <v>40.974733543396</v>
      </c>
      <c r="H712" s="7" t="n">
        <v>31.5190258026123</v>
      </c>
      <c r="I712" s="8" t="n">
        <v>1</v>
      </c>
      <c r="J712" s="75" t="n">
        <v>0</v>
      </c>
      <c r="V712" s="10" t="n">
        <v>31.5190248723439</v>
      </c>
      <c r="W712" s="56"/>
    </row>
    <row r="713" customFormat="false" ht="12.75" hidden="false" customHeight="false" outlineLevel="0" collapsed="false">
      <c r="A713" s="61" t="n">
        <v>139</v>
      </c>
      <c r="B713" s="2" t="s">
        <v>1924</v>
      </c>
      <c r="C713" s="89" t="s">
        <v>1794</v>
      </c>
      <c r="D713" s="61" t="s">
        <v>74</v>
      </c>
      <c r="E713" s="61" t="s">
        <v>1925</v>
      </c>
      <c r="F713" s="61" t="s">
        <v>1223</v>
      </c>
      <c r="G713" s="52" t="n">
        <v>13</v>
      </c>
      <c r="H713" s="7" t="n">
        <v>10</v>
      </c>
      <c r="I713" s="8" t="n">
        <v>1</v>
      </c>
      <c r="J713" s="75" t="n">
        <v>0</v>
      </c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2"/>
      <c r="W713" s="81"/>
      <c r="X713" s="100"/>
      <c r="Y713" s="81" t="n">
        <v>10</v>
      </c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</row>
    <row r="714" s="1" customFormat="true" ht="12.75" hidden="false" customHeight="false" outlineLevel="0" collapsed="false">
      <c r="A714" s="1" t="n">
        <v>140</v>
      </c>
      <c r="B714" s="2" t="s">
        <v>1926</v>
      </c>
      <c r="C714" s="89" t="s">
        <v>921</v>
      </c>
      <c r="D714" s="61" t="s">
        <v>555</v>
      </c>
      <c r="E714" s="61" t="s">
        <v>1927</v>
      </c>
      <c r="F714" s="61" t="s">
        <v>1928</v>
      </c>
      <c r="G714" s="52" t="n">
        <v>13</v>
      </c>
      <c r="H714" s="7" t="n">
        <v>10</v>
      </c>
      <c r="I714" s="8" t="n">
        <v>1</v>
      </c>
      <c r="J714" s="75" t="n">
        <v>0</v>
      </c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54"/>
      <c r="Z714" s="10"/>
      <c r="AA714" s="10"/>
      <c r="AB714" s="10"/>
      <c r="AC714" s="10"/>
      <c r="AD714" s="10"/>
      <c r="AE714" s="10" t="n">
        <v>10</v>
      </c>
      <c r="AF714" s="10"/>
      <c r="AG714" s="10"/>
      <c r="AH714" s="10"/>
      <c r="AI714" s="10"/>
      <c r="AJ714" s="10"/>
      <c r="AK714" s="10"/>
    </row>
    <row r="715" s="1" customFormat="true" ht="12.75" hidden="false" customHeight="false" outlineLevel="0" collapsed="false">
      <c r="A715" s="1" t="n">
        <v>141</v>
      </c>
      <c r="B715" s="2" t="s">
        <v>1929</v>
      </c>
      <c r="C715" s="89" t="s">
        <v>921</v>
      </c>
      <c r="D715" s="61" t="s">
        <v>1930</v>
      </c>
      <c r="E715" s="61" t="s">
        <v>1931</v>
      </c>
      <c r="F715" s="61" t="s">
        <v>374</v>
      </c>
      <c r="G715" s="52" t="n">
        <v>13</v>
      </c>
      <c r="H715" s="7" t="n">
        <v>10</v>
      </c>
      <c r="I715" s="8" t="n">
        <v>1</v>
      </c>
      <c r="J715" s="75" t="n">
        <v>0</v>
      </c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54"/>
      <c r="AF715" s="10"/>
      <c r="AG715" s="10"/>
      <c r="AH715" s="10"/>
      <c r="AI715" s="10"/>
      <c r="AJ715" s="10" t="n">
        <v>10</v>
      </c>
      <c r="AK715" s="10"/>
    </row>
    <row r="716" s="1" customFormat="true" ht="12.75" hidden="false" customHeight="false" outlineLevel="0" collapsed="false">
      <c r="A716" s="61" t="n">
        <v>142</v>
      </c>
      <c r="B716" s="2" t="s">
        <v>1932</v>
      </c>
      <c r="C716" s="89" t="s">
        <v>1794</v>
      </c>
      <c r="D716" s="61" t="s">
        <v>78</v>
      </c>
      <c r="E716" s="61" t="s">
        <v>689</v>
      </c>
      <c r="F716" s="61" t="s">
        <v>508</v>
      </c>
      <c r="G716" s="52" t="n">
        <v>13</v>
      </c>
      <c r="H716" s="7" t="n">
        <v>10</v>
      </c>
      <c r="I716" s="8" t="n">
        <v>1</v>
      </c>
      <c r="J716" s="75" t="n">
        <v>0</v>
      </c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 t="n">
        <v>10</v>
      </c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3"/>
      <c r="AK716" s="81"/>
    </row>
    <row r="717" s="1" customFormat="true" ht="12.75" hidden="false" customHeight="false" outlineLevel="0" collapsed="false">
      <c r="A717" s="61" t="n">
        <v>143</v>
      </c>
      <c r="B717" s="2" t="s">
        <v>1933</v>
      </c>
      <c r="C717" s="89" t="s">
        <v>921</v>
      </c>
      <c r="D717" s="61" t="s">
        <v>1097</v>
      </c>
      <c r="E717" s="61" t="s">
        <v>1923</v>
      </c>
      <c r="F717" s="61" t="s">
        <v>519</v>
      </c>
      <c r="G717" s="52" t="n">
        <v>13</v>
      </c>
      <c r="H717" s="7" t="n">
        <v>10</v>
      </c>
      <c r="I717" s="8" t="n">
        <v>1</v>
      </c>
      <c r="J717" s="75" t="n">
        <v>0</v>
      </c>
      <c r="K717" s="85"/>
      <c r="L717" s="81"/>
      <c r="M717" s="81"/>
      <c r="N717" s="81"/>
      <c r="O717" s="81"/>
      <c r="P717" s="81"/>
      <c r="Q717" s="81"/>
      <c r="R717" s="81"/>
      <c r="S717" s="81"/>
      <c r="T717" s="81"/>
      <c r="U717" s="83" t="n">
        <v>10</v>
      </c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</row>
    <row r="718" s="1" customFormat="true" ht="12.75" hidden="false" customHeight="false" outlineLevel="0" collapsed="false">
      <c r="A718" s="61" t="n">
        <v>144</v>
      </c>
      <c r="B718" s="2" t="s">
        <v>1934</v>
      </c>
      <c r="C718" s="89" t="s">
        <v>921</v>
      </c>
      <c r="D718" s="61" t="s">
        <v>42</v>
      </c>
      <c r="E718" s="61" t="s">
        <v>1935</v>
      </c>
      <c r="F718" s="61" t="s">
        <v>968</v>
      </c>
      <c r="G718" s="52" t="n">
        <v>13</v>
      </c>
      <c r="H718" s="7" t="n">
        <v>10</v>
      </c>
      <c r="I718" s="8" t="n">
        <v>1</v>
      </c>
      <c r="J718" s="75" t="n">
        <v>0</v>
      </c>
      <c r="K718" s="81"/>
      <c r="L718" s="81" t="n">
        <v>10</v>
      </c>
      <c r="M718" s="81"/>
      <c r="N718" s="81"/>
      <c r="O718" s="81"/>
      <c r="P718" s="81"/>
      <c r="Q718" s="81"/>
      <c r="R718" s="81"/>
      <c r="S718" s="81"/>
      <c r="T718" s="81"/>
      <c r="U718" s="83"/>
      <c r="V718" s="81"/>
      <c r="W718" s="85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</row>
    <row r="719" s="1" customFormat="true" ht="12.75" hidden="false" customHeight="false" outlineLevel="0" collapsed="false">
      <c r="A719" s="61"/>
      <c r="B719" s="2" t="s">
        <v>1936</v>
      </c>
      <c r="C719" s="89" t="s">
        <v>921</v>
      </c>
      <c r="D719" s="61" t="s">
        <v>1937</v>
      </c>
      <c r="E719" s="61" t="s">
        <v>1938</v>
      </c>
      <c r="F719" s="61" t="s">
        <v>52</v>
      </c>
      <c r="G719" s="52" t="n">
        <v>104</v>
      </c>
      <c r="H719" s="7" t="n">
        <v>0</v>
      </c>
      <c r="I719" s="8" t="n">
        <v>2</v>
      </c>
      <c r="J719" s="75" t="n">
        <v>0</v>
      </c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63"/>
      <c r="V719" s="63"/>
      <c r="W719" s="85"/>
      <c r="X719" s="81"/>
      <c r="Y719" s="81"/>
      <c r="Z719" s="81"/>
      <c r="AA719" s="63"/>
      <c r="AB719" s="63"/>
      <c r="AC719" s="81"/>
      <c r="AD719" s="81"/>
      <c r="AE719" s="81"/>
      <c r="AF719" s="81"/>
      <c r="AG719" s="81"/>
      <c r="AH719" s="81"/>
      <c r="AI719" s="81"/>
      <c r="AJ719" s="11" t="s">
        <v>53</v>
      </c>
      <c r="AK719" s="11" t="s">
        <v>53</v>
      </c>
    </row>
    <row r="720" customFormat="false" ht="20.25" hidden="false" customHeight="false" outlineLevel="0" collapsed="false">
      <c r="A720" s="101" t="s">
        <v>1794</v>
      </c>
    </row>
    <row r="721" customFormat="false" ht="12.75" hidden="false" customHeight="false" outlineLevel="0" collapsed="false">
      <c r="A721" s="32" t="s">
        <v>1794</v>
      </c>
      <c r="B721" s="32"/>
      <c r="C721" s="31" t="s">
        <v>2</v>
      </c>
      <c r="D721" s="31"/>
      <c r="E721" s="34" t="n">
        <v>38702</v>
      </c>
      <c r="F721" s="32"/>
      <c r="G721" s="36"/>
      <c r="H721" s="36"/>
      <c r="I721" s="32"/>
      <c r="J721" s="67"/>
      <c r="K721" s="41"/>
      <c r="L721" s="41"/>
      <c r="M721" s="41"/>
      <c r="N721" s="41"/>
      <c r="O721" s="41"/>
      <c r="P721" s="41"/>
      <c r="Q721" s="41"/>
      <c r="R721" s="41"/>
      <c r="S721" s="41"/>
      <c r="T721" s="79"/>
      <c r="U721" s="79"/>
      <c r="V721" s="79"/>
      <c r="W721" s="79"/>
      <c r="X721" s="41"/>
      <c r="Y721" s="41"/>
      <c r="Z721" s="79"/>
      <c r="AA721" s="41"/>
      <c r="AB721" s="79"/>
      <c r="AC721" s="41"/>
      <c r="AD721" s="41"/>
      <c r="AE721" s="41"/>
      <c r="AF721" s="41"/>
      <c r="AG721" s="41"/>
      <c r="AH721" s="41"/>
      <c r="AI721" s="41"/>
      <c r="AJ721" s="41"/>
      <c r="AK721" s="41"/>
    </row>
    <row r="722" customFormat="false" ht="27" hidden="false" customHeight="false" outlineLevel="0" collapsed="false">
      <c r="A722" s="31" t="s">
        <v>11</v>
      </c>
      <c r="B722" s="32" t="s">
        <v>12</v>
      </c>
      <c r="C722" s="32" t="s">
        <v>13</v>
      </c>
      <c r="D722" s="32" t="s">
        <v>14</v>
      </c>
      <c r="E722" s="32" t="s">
        <v>15</v>
      </c>
      <c r="F722" s="32" t="s">
        <v>16</v>
      </c>
      <c r="G722" s="36" t="s">
        <v>17</v>
      </c>
      <c r="H722" s="91" t="s">
        <v>18</v>
      </c>
      <c r="I722" s="45" t="s">
        <v>238</v>
      </c>
      <c r="J722" s="71" t="s">
        <v>239</v>
      </c>
      <c r="K722" s="28" t="s">
        <v>21</v>
      </c>
      <c r="L722" s="28" t="s">
        <v>21</v>
      </c>
      <c r="M722" s="28" t="s">
        <v>22</v>
      </c>
      <c r="N722" s="28" t="s">
        <v>22</v>
      </c>
      <c r="O722" s="28" t="s">
        <v>23</v>
      </c>
      <c r="P722" s="28" t="s">
        <v>23</v>
      </c>
      <c r="Q722" s="28" t="s">
        <v>24</v>
      </c>
      <c r="R722" s="28" t="s">
        <v>24</v>
      </c>
      <c r="S722" s="28" t="s">
        <v>25</v>
      </c>
      <c r="T722" s="28" t="s">
        <v>25</v>
      </c>
      <c r="U722" s="47" t="s">
        <v>26</v>
      </c>
      <c r="V722" s="47" t="s">
        <v>26</v>
      </c>
      <c r="W722" s="47" t="s">
        <v>27</v>
      </c>
      <c r="X722" s="47" t="s">
        <v>27</v>
      </c>
      <c r="Y722" s="28" t="s">
        <v>28</v>
      </c>
      <c r="Z722" s="28" t="s">
        <v>28</v>
      </c>
      <c r="AA722" s="28" t="s">
        <v>29</v>
      </c>
      <c r="AB722" s="28" t="s">
        <v>29</v>
      </c>
      <c r="AC722" s="28" t="s">
        <v>30</v>
      </c>
      <c r="AD722" s="28" t="s">
        <v>30</v>
      </c>
      <c r="AE722" s="28" t="s">
        <v>31</v>
      </c>
      <c r="AF722" s="28" t="s">
        <v>32</v>
      </c>
      <c r="AG722" s="28" t="s">
        <v>32</v>
      </c>
      <c r="AH722" s="48" t="s">
        <v>33</v>
      </c>
      <c r="AI722" s="48" t="s">
        <v>33</v>
      </c>
      <c r="AJ722" s="48" t="s">
        <v>34</v>
      </c>
      <c r="AK722" s="48" t="s">
        <v>34</v>
      </c>
    </row>
    <row r="723" customFormat="false" ht="12.75" hidden="false" customHeight="false" outlineLevel="0" collapsed="false">
      <c r="A723" s="61" t="n">
        <v>1</v>
      </c>
      <c r="B723" s="2" t="s">
        <v>1939</v>
      </c>
      <c r="C723" s="89" t="s">
        <v>1794</v>
      </c>
      <c r="D723" s="61" t="s">
        <v>303</v>
      </c>
      <c r="E723" s="61" t="s">
        <v>1940</v>
      </c>
      <c r="F723" s="61" t="s">
        <v>246</v>
      </c>
      <c r="G723" s="52" t="n">
        <v>2390.3818359375</v>
      </c>
      <c r="H723" s="7" t="n">
        <v>1506.88562011719</v>
      </c>
      <c r="I723" s="8" t="n">
        <v>20</v>
      </c>
      <c r="J723" s="75" t="n">
        <v>100.666664123535</v>
      </c>
      <c r="K723" s="82" t="n">
        <v>99.5523724261415</v>
      </c>
      <c r="L723" s="81" t="n">
        <v>97.8371161548731</v>
      </c>
      <c r="M723" s="84" t="n">
        <v>100</v>
      </c>
      <c r="N723" s="84" t="n">
        <v>100</v>
      </c>
      <c r="O723" s="83" t="n">
        <v>100</v>
      </c>
      <c r="P723" s="83" t="n">
        <v>100</v>
      </c>
      <c r="Q723" s="81"/>
      <c r="R723" s="81"/>
      <c r="S723" s="81"/>
      <c r="T723" s="81"/>
      <c r="U723" s="81" t="n">
        <v>97.2611898016997</v>
      </c>
      <c r="V723" s="63" t="n">
        <v>95.3107586798114</v>
      </c>
      <c r="W723" s="62" t="s">
        <v>53</v>
      </c>
      <c r="X723" s="62" t="s">
        <v>53</v>
      </c>
      <c r="Y723" s="84" t="n">
        <v>100</v>
      </c>
      <c r="Z723" s="81" t="n">
        <v>96.3047445255475</v>
      </c>
      <c r="AA723" s="84" t="n">
        <v>100</v>
      </c>
      <c r="AB723" s="84" t="n">
        <v>100</v>
      </c>
      <c r="AC723" s="83" t="n">
        <v>100</v>
      </c>
      <c r="AD723" s="83" t="n">
        <v>100</v>
      </c>
      <c r="AE723" s="63"/>
      <c r="AF723" s="63"/>
      <c r="AG723" s="63"/>
      <c r="AH723" s="83" t="n">
        <v>102</v>
      </c>
      <c r="AI723" s="83" t="n">
        <v>102</v>
      </c>
      <c r="AJ723" s="83" t="n">
        <v>102</v>
      </c>
      <c r="AK723" s="63" t="n">
        <v>98.3853256800599</v>
      </c>
    </row>
    <row r="724" customFormat="false" ht="12.75" hidden="false" customHeight="false" outlineLevel="0" collapsed="false">
      <c r="A724" s="61" t="n">
        <v>2</v>
      </c>
      <c r="B724" s="2" t="s">
        <v>1941</v>
      </c>
      <c r="C724" s="89" t="s">
        <v>1942</v>
      </c>
      <c r="D724" s="61" t="s">
        <v>839</v>
      </c>
      <c r="E724" s="61" t="s">
        <v>1943</v>
      </c>
      <c r="F724" s="61" t="s">
        <v>89</v>
      </c>
      <c r="G724" s="52" t="n">
        <v>2236.0435546875</v>
      </c>
      <c r="H724" s="7" t="n">
        <v>1385.74792480469</v>
      </c>
      <c r="I724" s="8" t="n">
        <v>21</v>
      </c>
      <c r="J724" s="75" t="n">
        <v>95.3812713623047</v>
      </c>
      <c r="K724" s="84" t="n">
        <v>100</v>
      </c>
      <c r="L724" s="82" t="n">
        <v>89.5843520782396</v>
      </c>
      <c r="M724" s="81"/>
      <c r="N724" s="86"/>
      <c r="O724" s="81" t="n">
        <v>74.9173705471906</v>
      </c>
      <c r="P724" s="82" t="n">
        <v>90.9202958093673</v>
      </c>
      <c r="Q724" s="81" t="n">
        <v>83.4505585436492</v>
      </c>
      <c r="R724" s="82" t="n">
        <v>95.3428863868987</v>
      </c>
      <c r="S724" s="81"/>
      <c r="T724" s="81"/>
      <c r="U724" s="82" t="n">
        <v>90.9408440755783</v>
      </c>
      <c r="V724" s="62" t="n">
        <v>97.2703412073491</v>
      </c>
      <c r="W724" s="62" t="n">
        <v>86.1961722488039</v>
      </c>
      <c r="X724" s="63" t="n">
        <v>85.107133854298</v>
      </c>
      <c r="Y724" s="81"/>
      <c r="Z724" s="81"/>
      <c r="AA724" s="82" t="n">
        <v>86.4274002550556</v>
      </c>
      <c r="AB724" s="81" t="n">
        <v>79.1304347826087</v>
      </c>
      <c r="AC724" s="81" t="n">
        <v>83.4271560459356</v>
      </c>
      <c r="AD724" s="81" t="n">
        <v>71.588916169765</v>
      </c>
      <c r="AE724" s="84" t="n">
        <v>100</v>
      </c>
      <c r="AF724" s="82" t="n">
        <v>94.9866447503596</v>
      </c>
      <c r="AG724" s="82" t="n">
        <v>87.0422535211268</v>
      </c>
      <c r="AH724" s="82" t="n">
        <v>91.9650485436893</v>
      </c>
      <c r="AI724" s="82" t="n">
        <v>89.5887353878852</v>
      </c>
      <c r="AJ724" s="82" t="n">
        <v>88.4777142857143</v>
      </c>
      <c r="AK724" s="82" t="n">
        <v>97.0054133858268</v>
      </c>
    </row>
    <row r="725" customFormat="false" ht="12.75" hidden="false" customHeight="false" outlineLevel="0" collapsed="false">
      <c r="A725" s="61" t="n">
        <v>3</v>
      </c>
      <c r="B725" s="2" t="s">
        <v>1944</v>
      </c>
      <c r="C725" s="89" t="s">
        <v>1942</v>
      </c>
      <c r="D725" s="61" t="s">
        <v>149</v>
      </c>
      <c r="E725" s="61" t="s">
        <v>1943</v>
      </c>
      <c r="F725" s="61" t="s">
        <v>89</v>
      </c>
      <c r="G725" s="52" t="n">
        <v>2373.55517578125</v>
      </c>
      <c r="H725" s="7" t="n">
        <v>1379.63684082031</v>
      </c>
      <c r="I725" s="8" t="n">
        <v>23</v>
      </c>
      <c r="J725" s="75" t="n">
        <v>94.8823471069336</v>
      </c>
      <c r="K725" s="81" t="n">
        <v>72.7510631337913</v>
      </c>
      <c r="L725" s="81" t="n">
        <v>76.8456375838926</v>
      </c>
      <c r="M725" s="81"/>
      <c r="N725" s="81"/>
      <c r="O725" s="81" t="n">
        <v>75.165806927045</v>
      </c>
      <c r="P725" s="81" t="n">
        <v>72.2258485639687</v>
      </c>
      <c r="Q725" s="81" t="n">
        <v>70.586176727909</v>
      </c>
      <c r="R725" s="82" t="n">
        <v>98.363252375924</v>
      </c>
      <c r="S725" s="82" t="n">
        <v>96.2218159658745</v>
      </c>
      <c r="T725" s="84" t="n">
        <v>100</v>
      </c>
      <c r="U725" s="100" t="n">
        <v>80.5565462224308</v>
      </c>
      <c r="V725" s="62" t="n">
        <v>91.8084227910818</v>
      </c>
      <c r="W725" s="82" t="n">
        <v>96.3368983957219</v>
      </c>
      <c r="X725" s="81" t="n">
        <v>80.3283369022127</v>
      </c>
      <c r="Y725" s="81"/>
      <c r="Z725" s="81"/>
      <c r="AA725" s="62" t="n">
        <v>81.2746273770773</v>
      </c>
      <c r="AB725" s="62" t="n">
        <v>83.045148895293</v>
      </c>
      <c r="AC725" s="82" t="n">
        <v>92.3019431988042</v>
      </c>
      <c r="AD725" s="62" t="n">
        <v>89.3607705779335</v>
      </c>
      <c r="AE725" s="62" t="n">
        <v>85.296919657034</v>
      </c>
      <c r="AF725" s="62" t="n">
        <v>86.3144137415982</v>
      </c>
      <c r="AG725" s="63" t="n">
        <v>69.8663926002056</v>
      </c>
      <c r="AH725" s="62" t="n">
        <v>97.0091033227128</v>
      </c>
      <c r="AI725" s="62" t="n">
        <v>92.5389681668496</v>
      </c>
      <c r="AJ725" s="62" t="s">
        <v>40</v>
      </c>
      <c r="AK725" s="62" t="s">
        <v>40</v>
      </c>
    </row>
    <row r="726" customFormat="false" ht="12.75" hidden="false" customHeight="false" outlineLevel="0" collapsed="false">
      <c r="A726" s="61" t="n">
        <v>4</v>
      </c>
      <c r="B726" s="2" t="s">
        <v>1945</v>
      </c>
      <c r="C726" s="89" t="s">
        <v>1794</v>
      </c>
      <c r="D726" s="61" t="s">
        <v>303</v>
      </c>
      <c r="E726" s="61" t="s">
        <v>1946</v>
      </c>
      <c r="F726" s="61" t="s">
        <v>246</v>
      </c>
      <c r="G726" s="52" t="n">
        <v>2402.92763671875</v>
      </c>
      <c r="H726" s="7" t="n">
        <v>1377.82385253906</v>
      </c>
      <c r="I726" s="8" t="n">
        <v>24</v>
      </c>
      <c r="J726" s="75" t="n">
        <v>94.1722106933594</v>
      </c>
      <c r="K726" s="82" t="n">
        <v>97.8442586889573</v>
      </c>
      <c r="L726" s="81" t="n">
        <v>81.8039741013619</v>
      </c>
      <c r="M726" s="82" t="n">
        <v>92.6338228327807</v>
      </c>
      <c r="N726" s="82" t="n">
        <v>92.6744186046512</v>
      </c>
      <c r="O726" s="82" t="n">
        <v>84.297520661157</v>
      </c>
      <c r="P726" s="81" t="n">
        <v>83.1954887218045</v>
      </c>
      <c r="Q726" s="81" t="n">
        <v>81.3306451612903</v>
      </c>
      <c r="R726" s="82" t="n">
        <v>95.8826556870818</v>
      </c>
      <c r="S726" s="82" t="n">
        <v>92.7732079905993</v>
      </c>
      <c r="T726" s="81" t="n">
        <v>69.6038034865293</v>
      </c>
      <c r="U726" s="81" t="n">
        <v>71.0832298136646</v>
      </c>
      <c r="V726" s="62" t="n">
        <v>84.2272727272728</v>
      </c>
      <c r="W726" s="62" t="s">
        <v>53</v>
      </c>
      <c r="X726" s="62" t="s">
        <v>53</v>
      </c>
      <c r="Y726" s="81" t="n">
        <v>73.3372572101236</v>
      </c>
      <c r="Z726" s="82" t="n">
        <v>87.557030277893</v>
      </c>
      <c r="AA726" s="81" t="n">
        <v>82.5186989041572</v>
      </c>
      <c r="AB726" s="81" t="n">
        <v>71.7427385892116</v>
      </c>
      <c r="AC726" s="82" t="n">
        <v>87.3614713510964</v>
      </c>
      <c r="AD726" s="85" t="n">
        <v>10</v>
      </c>
      <c r="AE726" s="81"/>
      <c r="AF726" s="82" t="n">
        <v>99.1634491634492</v>
      </c>
      <c r="AG726" s="84" t="n">
        <v>100</v>
      </c>
      <c r="AH726" s="82" t="n">
        <v>86.0431974162293</v>
      </c>
      <c r="AI726" s="82" t="n">
        <v>89.0211193241816</v>
      </c>
      <c r="AJ726" s="81"/>
      <c r="AK726" s="81"/>
    </row>
    <row r="727" customFormat="false" ht="12.75" hidden="false" customHeight="false" outlineLevel="0" collapsed="false">
      <c r="A727" s="61" t="n">
        <v>5</v>
      </c>
      <c r="B727" s="2" t="s">
        <v>1947</v>
      </c>
      <c r="C727" s="89" t="s">
        <v>921</v>
      </c>
      <c r="D727" s="61" t="s">
        <v>50</v>
      </c>
      <c r="E727" s="61" t="s">
        <v>1948</v>
      </c>
      <c r="F727" s="61" t="s">
        <v>508</v>
      </c>
      <c r="G727" s="52" t="n">
        <v>1920.03032226562</v>
      </c>
      <c r="H727" s="7" t="n">
        <v>1370.51721191406</v>
      </c>
      <c r="I727" s="8" t="n">
        <v>18</v>
      </c>
      <c r="J727" s="75" t="n">
        <v>94.6252288818359</v>
      </c>
      <c r="K727" s="81"/>
      <c r="L727" s="81"/>
      <c r="M727" s="81"/>
      <c r="N727" s="63"/>
      <c r="O727" s="81"/>
      <c r="P727" s="81"/>
      <c r="Q727" s="81" t="n">
        <v>79.5190222747881</v>
      </c>
      <c r="R727" s="82" t="n">
        <v>93.056943056943</v>
      </c>
      <c r="S727" s="82" t="n">
        <v>95.8518818292189</v>
      </c>
      <c r="T727" s="82" t="n">
        <v>81.0332103321033</v>
      </c>
      <c r="U727" s="82" t="n">
        <v>95.4053353093738</v>
      </c>
      <c r="V727" s="62" t="n">
        <v>100.117064385412</v>
      </c>
      <c r="W727" s="82" t="n">
        <v>95.5852059925094</v>
      </c>
      <c r="X727" s="81"/>
      <c r="Y727" s="81"/>
      <c r="Z727" s="81"/>
      <c r="AA727" s="82" t="n">
        <v>79.9191374663073</v>
      </c>
      <c r="AB727" s="81" t="n">
        <v>72.6470588235294</v>
      </c>
      <c r="AC727" s="82" t="n">
        <v>82.2602131438721</v>
      </c>
      <c r="AD727" s="82" t="n">
        <v>87.8983634797588</v>
      </c>
      <c r="AE727" s="82" t="n">
        <v>92.7326083203867</v>
      </c>
      <c r="AF727" s="84" t="n">
        <v>100</v>
      </c>
      <c r="AG727" s="82" t="n">
        <v>90.9796573875803</v>
      </c>
      <c r="AH727" s="82" t="n">
        <v>86.4270072992701</v>
      </c>
      <c r="AI727" s="81" t="n">
        <v>77.3422018348624</v>
      </c>
      <c r="AJ727" s="62" t="s">
        <v>40</v>
      </c>
      <c r="AK727" s="62" t="s">
        <v>40</v>
      </c>
    </row>
    <row r="728" customFormat="false" ht="12.75" hidden="false" customHeight="false" outlineLevel="0" collapsed="false">
      <c r="A728" s="61" t="n">
        <v>6</v>
      </c>
      <c r="B728" s="2" t="s">
        <v>1949</v>
      </c>
      <c r="C728" s="89" t="s">
        <v>1794</v>
      </c>
      <c r="D728" s="61" t="s">
        <v>744</v>
      </c>
      <c r="E728" s="61" t="s">
        <v>1950</v>
      </c>
      <c r="F728" s="61" t="s">
        <v>100</v>
      </c>
      <c r="G728" s="52" t="n">
        <v>1994.48525390625</v>
      </c>
      <c r="H728" s="7" t="n">
        <v>1319.56774902344</v>
      </c>
      <c r="I728" s="8" t="n">
        <v>20</v>
      </c>
      <c r="J728" s="75" t="n">
        <v>93.5696334838867</v>
      </c>
      <c r="K728" s="81" t="n">
        <v>65.469531939947</v>
      </c>
      <c r="L728" s="84" t="n">
        <v>100</v>
      </c>
      <c r="M728" s="81"/>
      <c r="N728" s="86"/>
      <c r="O728" s="81"/>
      <c r="P728" s="86"/>
      <c r="Q728" s="81" t="n">
        <v>66.3486842105263</v>
      </c>
      <c r="R728" s="82" t="n">
        <v>91.2787849093582</v>
      </c>
      <c r="S728" s="62" t="n">
        <v>91.1312043093497</v>
      </c>
      <c r="T728" s="63" t="n">
        <v>73.5678391959799</v>
      </c>
      <c r="U728" s="62" t="n">
        <v>88.290416595234</v>
      </c>
      <c r="V728" s="63" t="n">
        <v>70.3003477711034</v>
      </c>
      <c r="W728" s="82" t="n">
        <v>97.688995215311</v>
      </c>
      <c r="X728" s="82" t="n">
        <v>91.5207373271889</v>
      </c>
      <c r="Y728" s="82" t="n">
        <v>78.7113076437145</v>
      </c>
      <c r="Z728" s="82" t="n">
        <v>81.3487475915222</v>
      </c>
      <c r="AA728" s="62" t="n">
        <v>97.292863002461</v>
      </c>
      <c r="AB728" s="82" t="n">
        <v>77.3948075201432</v>
      </c>
      <c r="AC728" s="81" t="n">
        <v>66.8169522091975</v>
      </c>
      <c r="AD728" s="82" t="n">
        <v>82.0337620578778</v>
      </c>
      <c r="AE728" s="82" t="n">
        <v>95.4682779456193</v>
      </c>
      <c r="AF728" s="81"/>
      <c r="AG728" s="81"/>
      <c r="AH728" s="82" t="n">
        <v>80.8225255972696</v>
      </c>
      <c r="AI728" s="82" t="n">
        <v>77.1299176578225</v>
      </c>
      <c r="AJ728" s="85"/>
      <c r="AK728" s="82" t="n">
        <v>89.4554118447924</v>
      </c>
    </row>
    <row r="729" customFormat="false" ht="12.75" hidden="false" customHeight="false" outlineLevel="0" collapsed="false">
      <c r="A729" s="61" t="n">
        <v>7</v>
      </c>
      <c r="B729" s="2" t="s">
        <v>1951</v>
      </c>
      <c r="C729" s="89" t="s">
        <v>1199</v>
      </c>
      <c r="D729" s="61" t="s">
        <v>619</v>
      </c>
      <c r="E729" s="61" t="s">
        <v>1952</v>
      </c>
      <c r="F729" s="61" t="s">
        <v>147</v>
      </c>
      <c r="G729" s="52" t="n">
        <v>1728.67001953125</v>
      </c>
      <c r="H729" s="7" t="n">
        <v>1289.5693359375</v>
      </c>
      <c r="I729" s="8" t="n">
        <v>18</v>
      </c>
      <c r="J729" s="75" t="n">
        <v>90.7161178588867</v>
      </c>
      <c r="K729" s="82" t="n">
        <v>80.638143582306</v>
      </c>
      <c r="L729" s="81" t="n">
        <v>67.192371171832</v>
      </c>
      <c r="M729" s="81"/>
      <c r="N729" s="81"/>
      <c r="O729" s="86"/>
      <c r="P729" s="81"/>
      <c r="Q729" s="82" t="n">
        <v>80.7284370622374</v>
      </c>
      <c r="R729" s="82" t="n">
        <v>98.6236103758602</v>
      </c>
      <c r="S729" s="81"/>
      <c r="T729" s="81"/>
      <c r="U729" s="98" t="n">
        <v>85.2645695364238</v>
      </c>
      <c r="V729" s="85" t="n">
        <v>10</v>
      </c>
      <c r="W729" s="84" t="n">
        <v>97.4558472553699</v>
      </c>
      <c r="X729" s="81" t="n">
        <v>73.7967213114754</v>
      </c>
      <c r="Y729" s="82" t="n">
        <v>80.699481865285</v>
      </c>
      <c r="Z729" s="82" t="n">
        <v>83.3399131464666</v>
      </c>
      <c r="AA729" s="62" t="n">
        <v>89.7125567322239</v>
      </c>
      <c r="AB729" s="62" t="n">
        <v>76.2345679012346</v>
      </c>
      <c r="AC729" s="81"/>
      <c r="AD729" s="85"/>
      <c r="AE729" s="85"/>
      <c r="AF729" s="62" t="n">
        <v>88.8013830195928</v>
      </c>
      <c r="AG729" s="62" t="n">
        <v>94.547983310153</v>
      </c>
      <c r="AH729" s="62" t="n">
        <v>86.7612456747405</v>
      </c>
      <c r="AI729" s="62" t="n">
        <v>76.1200902934537</v>
      </c>
      <c r="AJ729" s="62" t="n">
        <v>78.7034903422569</v>
      </c>
      <c r="AK729" s="62" t="n">
        <v>91.9379664179104</v>
      </c>
    </row>
    <row r="730" customFormat="false" ht="12.75" hidden="false" customHeight="false" outlineLevel="0" collapsed="false">
      <c r="A730" s="61" t="n">
        <v>8</v>
      </c>
      <c r="B730" s="2" t="s">
        <v>1953</v>
      </c>
      <c r="C730" s="89" t="s">
        <v>921</v>
      </c>
      <c r="D730" s="61" t="s">
        <v>1954</v>
      </c>
      <c r="E730" s="61" t="s">
        <v>1651</v>
      </c>
      <c r="F730" s="61" t="s">
        <v>246</v>
      </c>
      <c r="G730" s="52" t="n">
        <v>1522.33637695313</v>
      </c>
      <c r="H730" s="7" t="n">
        <v>1268.61364746094</v>
      </c>
      <c r="I730" s="8" t="n">
        <v>15</v>
      </c>
      <c r="J730" s="75" t="n">
        <v>87.5398635864258</v>
      </c>
      <c r="K730" s="82" t="n">
        <v>82.2181146025878</v>
      </c>
      <c r="L730" s="82" t="n">
        <v>91.6229057264316</v>
      </c>
      <c r="M730" s="81"/>
      <c r="N730" s="81"/>
      <c r="O730" s="86"/>
      <c r="P730" s="81"/>
      <c r="Q730" s="82" t="n">
        <v>78.2237735117316</v>
      </c>
      <c r="R730" s="82" t="n">
        <v>88.6298763082778</v>
      </c>
      <c r="S730" s="81"/>
      <c r="T730" s="81"/>
      <c r="U730" s="98" t="n">
        <v>88.7162790697675</v>
      </c>
      <c r="V730" s="62" t="n">
        <v>80.5068790731354</v>
      </c>
      <c r="W730" s="62" t="s">
        <v>53</v>
      </c>
      <c r="X730" s="62" t="s">
        <v>53</v>
      </c>
      <c r="Y730" s="82" t="n">
        <v>72.2423539643427</v>
      </c>
      <c r="Z730" s="84" t="n">
        <v>100</v>
      </c>
      <c r="AA730" s="63"/>
      <c r="AB730" s="63"/>
      <c r="AC730" s="81"/>
      <c r="AD730" s="85"/>
      <c r="AE730" s="85"/>
      <c r="AF730" s="63"/>
      <c r="AG730" s="62" t="n">
        <v>90.2309530130077</v>
      </c>
      <c r="AH730" s="62" t="n">
        <v>78.9512872754214</v>
      </c>
      <c r="AI730" s="62" t="n">
        <v>76.257801899593</v>
      </c>
      <c r="AJ730" s="62" t="n">
        <v>79.2135061391542</v>
      </c>
      <c r="AK730" s="62" t="n">
        <v>86.7201935767708</v>
      </c>
    </row>
    <row r="731" customFormat="false" ht="12.75" hidden="false" customHeight="false" outlineLevel="0" collapsed="false">
      <c r="A731" s="61" t="n">
        <v>9</v>
      </c>
      <c r="B731" s="2" t="s">
        <v>1955</v>
      </c>
      <c r="C731" s="89" t="s">
        <v>1794</v>
      </c>
      <c r="D731" s="61" t="s">
        <v>619</v>
      </c>
      <c r="E731" s="61" t="s">
        <v>1956</v>
      </c>
      <c r="F731" s="61" t="s">
        <v>52</v>
      </c>
      <c r="G731" s="52" t="n">
        <v>1471.84453125</v>
      </c>
      <c r="H731" s="7" t="n">
        <v>1226.537109375</v>
      </c>
      <c r="I731" s="8" t="n">
        <v>13</v>
      </c>
      <c r="J731" s="75" t="n">
        <v>96.8986358642578</v>
      </c>
      <c r="K731" s="82" t="n">
        <v>87.905138339921</v>
      </c>
      <c r="L731" s="82" t="n">
        <v>91.1896465903435</v>
      </c>
      <c r="M731" s="81"/>
      <c r="N731" s="81"/>
      <c r="O731" s="86"/>
      <c r="P731" s="81"/>
      <c r="Q731" s="83" t="n">
        <v>100</v>
      </c>
      <c r="R731" s="82" t="n">
        <v>88.4195538680588</v>
      </c>
      <c r="S731" s="84" t="n">
        <v>100</v>
      </c>
      <c r="T731" s="82" t="n">
        <v>97.4267968056788</v>
      </c>
      <c r="U731" s="84" t="n">
        <v>102</v>
      </c>
      <c r="V731" s="141" t="n">
        <v>100.524412296564</v>
      </c>
      <c r="W731" s="86"/>
      <c r="X731" s="81"/>
      <c r="Y731" s="81"/>
      <c r="Z731" s="81"/>
      <c r="AA731" s="63"/>
      <c r="AB731" s="63"/>
      <c r="AC731" s="82" t="n">
        <v>72.7469075201257</v>
      </c>
      <c r="AD731" s="62" t="n">
        <v>94.2289935364728</v>
      </c>
      <c r="AE731" s="83" t="n">
        <v>98.2982616651418</v>
      </c>
      <c r="AF731" s="63"/>
      <c r="AG731" s="63"/>
      <c r="AH731" s="63"/>
      <c r="AI731" s="63"/>
      <c r="AJ731" s="55" t="s">
        <v>53</v>
      </c>
      <c r="AK731" s="55" t="s">
        <v>53</v>
      </c>
    </row>
    <row r="732" customFormat="false" ht="12.75" hidden="false" customHeight="false" outlineLevel="0" collapsed="false">
      <c r="A732" s="61" t="n">
        <v>10</v>
      </c>
      <c r="B732" s="2" t="s">
        <v>1957</v>
      </c>
      <c r="C732" s="89" t="s">
        <v>1794</v>
      </c>
      <c r="D732" s="61" t="s">
        <v>1958</v>
      </c>
      <c r="E732" s="61" t="s">
        <v>1959</v>
      </c>
      <c r="F732" s="61" t="s">
        <v>508</v>
      </c>
      <c r="G732" s="52" t="n">
        <v>1480.23764648437</v>
      </c>
      <c r="H732" s="7" t="n">
        <v>1223.53149414063</v>
      </c>
      <c r="I732" s="8" t="n">
        <v>16</v>
      </c>
      <c r="J732" s="75" t="n">
        <v>94.1934432983398</v>
      </c>
      <c r="K732" s="81"/>
      <c r="L732" s="81"/>
      <c r="M732" s="82" t="n">
        <v>86.0695422535211</v>
      </c>
      <c r="N732" s="82" t="n">
        <v>86.6618339978253</v>
      </c>
      <c r="O732" s="81"/>
      <c r="P732" s="81"/>
      <c r="Q732" s="82" t="n">
        <v>65.3596889176928</v>
      </c>
      <c r="R732" s="82" t="n">
        <v>93.1965982991496</v>
      </c>
      <c r="S732" s="81"/>
      <c r="T732" s="81"/>
      <c r="U732" s="83" t="n">
        <v>10</v>
      </c>
      <c r="V732" s="85" t="n">
        <v>10</v>
      </c>
      <c r="W732" s="84" t="n">
        <v>102</v>
      </c>
      <c r="X732" s="84" t="n">
        <v>102</v>
      </c>
      <c r="Y732" s="81"/>
      <c r="Z732" s="81"/>
      <c r="AA732" s="82" t="n">
        <v>92.8375733855186</v>
      </c>
      <c r="AB732" s="84" t="n">
        <v>100</v>
      </c>
      <c r="AC732" s="81"/>
      <c r="AD732" s="81"/>
      <c r="AE732" s="81"/>
      <c r="AF732" s="82" t="n">
        <v>80.736989172197</v>
      </c>
      <c r="AG732" s="82" t="n">
        <v>57.7962931474239</v>
      </c>
      <c r="AH732" s="82" t="n">
        <v>79.1565459610028</v>
      </c>
      <c r="AI732" s="82" t="n">
        <v>82.9753937007874</v>
      </c>
      <c r="AJ732" s="82" t="n">
        <v>82.741004631279</v>
      </c>
      <c r="AK732" s="84" t="n">
        <v>102</v>
      </c>
    </row>
    <row r="733" customFormat="false" ht="12.75" hidden="false" customHeight="false" outlineLevel="0" collapsed="false">
      <c r="A733" s="61" t="n">
        <v>11</v>
      </c>
      <c r="B733" s="2" t="s">
        <v>1960</v>
      </c>
      <c r="C733" s="89" t="s">
        <v>1199</v>
      </c>
      <c r="D733" s="61" t="s">
        <v>1961</v>
      </c>
      <c r="E733" s="61" t="s">
        <v>1962</v>
      </c>
      <c r="F733" s="61" t="s">
        <v>76</v>
      </c>
      <c r="G733" s="52" t="n">
        <v>1225.45385742188</v>
      </c>
      <c r="H733" s="7" t="n">
        <v>1021.21154785156</v>
      </c>
      <c r="I733" s="8" t="n">
        <v>14</v>
      </c>
      <c r="J733" s="75" t="n">
        <v>93.5557479858398</v>
      </c>
      <c r="K733" s="81"/>
      <c r="L733" s="81"/>
      <c r="M733" s="81"/>
      <c r="N733" s="63"/>
      <c r="O733" s="81"/>
      <c r="P733" s="81"/>
      <c r="Q733" s="82" t="n">
        <v>73.7746891002195</v>
      </c>
      <c r="R733" s="83" t="n">
        <v>100</v>
      </c>
      <c r="S733" s="81"/>
      <c r="T733" s="81"/>
      <c r="U733" s="82" t="n">
        <v>89.0845874416191</v>
      </c>
      <c r="V733" s="83" t="n">
        <v>102</v>
      </c>
      <c r="W733" s="82" t="n">
        <v>92.6641452344932</v>
      </c>
      <c r="X733" s="83" t="n">
        <v>10</v>
      </c>
      <c r="Y733" s="82" t="n">
        <v>75.4351445436658</v>
      </c>
      <c r="Z733" s="82" t="n">
        <v>91.5041179020373</v>
      </c>
      <c r="AA733" s="82" t="n">
        <v>99.0603466276885</v>
      </c>
      <c r="AB733" s="82" t="n">
        <v>84.2592592592593</v>
      </c>
      <c r="AC733" s="81"/>
      <c r="AD733" s="81"/>
      <c r="AE733" s="83" t="n">
        <v>10</v>
      </c>
      <c r="AF733" s="81"/>
      <c r="AG733" s="82" t="n">
        <v>91.7904401836349</v>
      </c>
      <c r="AH733" s="81"/>
      <c r="AI733" s="81"/>
      <c r="AJ733" s="83" t="n">
        <v>10</v>
      </c>
      <c r="AK733" s="82" t="n">
        <v>91.6387726638773</v>
      </c>
    </row>
    <row r="734" customFormat="false" ht="12.75" hidden="false" customHeight="false" outlineLevel="0" collapsed="false">
      <c r="A734" s="61" t="n">
        <v>12</v>
      </c>
      <c r="B734" s="2" t="s">
        <v>1963</v>
      </c>
      <c r="C734" s="89" t="s">
        <v>1794</v>
      </c>
      <c r="D734" s="4" t="s">
        <v>111</v>
      </c>
      <c r="E734" s="61" t="s">
        <v>1964</v>
      </c>
      <c r="F734" s="51" t="s">
        <v>100</v>
      </c>
      <c r="G734" s="52" t="n">
        <v>1136.691796875</v>
      </c>
      <c r="H734" s="7" t="n">
        <v>937.2431640625</v>
      </c>
      <c r="I734" s="8" t="n">
        <v>16</v>
      </c>
      <c r="J734" s="75" t="n">
        <v>68.8106002807617</v>
      </c>
      <c r="K734" s="56" t="n">
        <v>40.4290129067442</v>
      </c>
      <c r="L734" s="56" t="n">
        <v>63.8327526132404</v>
      </c>
      <c r="Q734" s="56" t="n">
        <v>67.5033467202142</v>
      </c>
      <c r="R734" s="56" t="n">
        <v>71.4340490797546</v>
      </c>
      <c r="S734" s="56" t="n">
        <v>81.043627031651</v>
      </c>
      <c r="T734" s="56" t="n">
        <v>67.966573816156</v>
      </c>
      <c r="U734" s="56" t="n">
        <v>65.5297111591806</v>
      </c>
      <c r="V734" s="56" t="n">
        <v>70.367088607595</v>
      </c>
      <c r="W734" s="56" t="n">
        <v>71.4464014930596</v>
      </c>
      <c r="X734" s="56" t="n">
        <v>47.9641994601506</v>
      </c>
      <c r="AA734" s="56" t="n">
        <v>57.0947165723914</v>
      </c>
      <c r="AB734" s="59" t="n">
        <v>10</v>
      </c>
      <c r="AF734" s="56" t="n">
        <v>60.1718078875439</v>
      </c>
      <c r="AG734" s="56" t="n">
        <v>55.7213114754098</v>
      </c>
      <c r="AH734" s="56" t="n">
        <v>57.0550127158346</v>
      </c>
      <c r="AI734" s="56" t="n">
        <v>59.6835398230089</v>
      </c>
    </row>
    <row r="735" customFormat="false" ht="12.75" hidden="false" customHeight="false" outlineLevel="0" collapsed="false">
      <c r="A735" s="61" t="n">
        <v>13</v>
      </c>
      <c r="B735" s="2" t="s">
        <v>1965</v>
      </c>
      <c r="C735" s="89" t="s">
        <v>1794</v>
      </c>
      <c r="D735" s="4" t="s">
        <v>744</v>
      </c>
      <c r="E735" s="61" t="s">
        <v>1966</v>
      </c>
      <c r="F735" s="61" t="s">
        <v>215</v>
      </c>
      <c r="G735" s="52" t="n">
        <v>1118.588671875</v>
      </c>
      <c r="H735" s="7" t="n">
        <v>932.157165527344</v>
      </c>
      <c r="I735" s="8" t="n">
        <v>13</v>
      </c>
      <c r="J735" s="75" t="n">
        <v>81.8127975463867</v>
      </c>
      <c r="Q735" s="56" t="n">
        <v>74.3731563421829</v>
      </c>
      <c r="R735" s="56" t="n">
        <v>50.3241491085899</v>
      </c>
      <c r="S735" s="56" t="n">
        <v>86.7264738191139</v>
      </c>
      <c r="T735" s="56" t="n">
        <v>84.0413318025258</v>
      </c>
      <c r="W735" s="56" t="n">
        <v>89.8899324919284</v>
      </c>
      <c r="X735" s="56" t="n">
        <v>61.1519652236914</v>
      </c>
      <c r="Y735" s="56" t="n">
        <v>74.3658609370337</v>
      </c>
      <c r="Z735" s="54" t="n">
        <v>10</v>
      </c>
      <c r="AC735" s="56" t="n">
        <v>81.4106789716546</v>
      </c>
      <c r="AD735" s="56" t="n">
        <v>78.8639876352396</v>
      </c>
      <c r="AE735" s="56" t="n">
        <v>84.2798870411045</v>
      </c>
      <c r="AJ735" s="56" t="n">
        <v>81.8949224259521</v>
      </c>
      <c r="AK735" s="56" t="n">
        <v>74.8348519362187</v>
      </c>
    </row>
    <row r="736" customFormat="false" ht="12.75" hidden="false" customHeight="false" outlineLevel="0" collapsed="false">
      <c r="A736" s="61" t="n">
        <v>14</v>
      </c>
      <c r="B736" s="2" t="s">
        <v>1967</v>
      </c>
      <c r="C736" s="89" t="s">
        <v>921</v>
      </c>
      <c r="D736" s="61" t="s">
        <v>1968</v>
      </c>
      <c r="E736" s="61" t="s">
        <v>1969</v>
      </c>
      <c r="F736" s="61" t="s">
        <v>508</v>
      </c>
      <c r="G736" s="52" t="n">
        <v>1008.84213867188</v>
      </c>
      <c r="H736" s="7" t="n">
        <v>840.701843261719</v>
      </c>
      <c r="I736" s="8" t="n">
        <v>14</v>
      </c>
      <c r="J736" s="75" t="n">
        <v>62.4664154052734</v>
      </c>
      <c r="K736" s="81"/>
      <c r="L736" s="81"/>
      <c r="M736" s="82" t="n">
        <v>54.9220615082151</v>
      </c>
      <c r="N736" s="82" t="n">
        <v>57.200956937799</v>
      </c>
      <c r="O736" s="81"/>
      <c r="P736" s="81"/>
      <c r="Q736" s="82" t="n">
        <v>58.3622685185185</v>
      </c>
      <c r="R736" s="82" t="n">
        <v>57.8212290502793</v>
      </c>
      <c r="S736" s="81"/>
      <c r="T736" s="81"/>
      <c r="U736" s="82" t="n">
        <v>56.1795571070143</v>
      </c>
      <c r="V736" s="62" t="n">
        <v>62.303166152984</v>
      </c>
      <c r="W736" s="62" t="n">
        <v>63.4199627252019</v>
      </c>
      <c r="X736" s="62" t="n">
        <v>55.6761213720317</v>
      </c>
      <c r="Y736" s="81"/>
      <c r="Z736" s="81"/>
      <c r="AA736" s="82" t="n">
        <v>62.3062779091148</v>
      </c>
      <c r="AB736" s="82" t="n">
        <v>54.5253863134658</v>
      </c>
      <c r="AC736" s="81"/>
      <c r="AD736" s="81"/>
      <c r="AE736" s="81"/>
      <c r="AF736" s="81"/>
      <c r="AG736" s="81"/>
      <c r="AH736" s="82" t="n">
        <v>64.8695784507685</v>
      </c>
      <c r="AI736" s="82" t="n">
        <v>60.9786618444846</v>
      </c>
      <c r="AJ736" s="82" t="n">
        <v>70.7013698630137</v>
      </c>
      <c r="AK736" s="82" t="n">
        <v>61.435250116877</v>
      </c>
    </row>
    <row r="737" customFormat="false" ht="12.75" hidden="false" customHeight="false" outlineLevel="0" collapsed="false">
      <c r="A737" s="61" t="n">
        <v>15</v>
      </c>
      <c r="B737" s="2" t="s">
        <v>1970</v>
      </c>
      <c r="C737" s="89" t="s">
        <v>1794</v>
      </c>
      <c r="D737" s="61" t="s">
        <v>744</v>
      </c>
      <c r="E737" s="61" t="s">
        <v>1971</v>
      </c>
      <c r="F737" s="61" t="s">
        <v>133</v>
      </c>
      <c r="G737" s="52" t="n">
        <v>902.017163085938</v>
      </c>
      <c r="H737" s="7" t="n">
        <v>751.680908203125</v>
      </c>
      <c r="I737" s="8" t="n">
        <v>11</v>
      </c>
      <c r="J737" s="75" t="n">
        <v>68.3346252441406</v>
      </c>
      <c r="K737" s="82" t="n">
        <v>41.851712457659</v>
      </c>
      <c r="L737" s="82" t="n">
        <v>44.0014410952324</v>
      </c>
      <c r="M737" s="81"/>
      <c r="N737" s="86"/>
      <c r="O737" s="81"/>
      <c r="P737" s="86"/>
      <c r="Q737" s="86"/>
      <c r="R737" s="81"/>
      <c r="S737" s="82" t="n">
        <v>85.3821196827686</v>
      </c>
      <c r="T737" s="62" t="n">
        <v>68.093023255814</v>
      </c>
      <c r="U737" s="62" t="n">
        <v>82.1761608425084</v>
      </c>
      <c r="V737" s="62" t="n">
        <v>63.4407988587732</v>
      </c>
      <c r="W737" s="82" t="n">
        <v>75.7681840672934</v>
      </c>
      <c r="X737" s="81"/>
      <c r="Y737" s="55" t="s">
        <v>53</v>
      </c>
      <c r="Z737" s="55" t="s">
        <v>53</v>
      </c>
      <c r="AA737" s="81"/>
      <c r="AB737" s="81"/>
      <c r="AC737" s="81"/>
      <c r="AD737" s="81"/>
      <c r="AE737" s="81"/>
      <c r="AF737" s="82" t="n">
        <v>68.91771019678</v>
      </c>
      <c r="AG737" s="82" t="n">
        <v>85.380557648832</v>
      </c>
      <c r="AH737" s="81"/>
      <c r="AI737" s="81"/>
      <c r="AJ737" s="81"/>
      <c r="AK737" s="81"/>
    </row>
    <row r="738" customFormat="false" ht="12.75" hidden="false" customHeight="false" outlineLevel="0" collapsed="false">
      <c r="A738" s="61" t="n">
        <v>16</v>
      </c>
      <c r="B738" s="2" t="s">
        <v>1972</v>
      </c>
      <c r="C738" s="89" t="s">
        <v>1794</v>
      </c>
      <c r="D738" s="61" t="s">
        <v>111</v>
      </c>
      <c r="E738" s="61" t="s">
        <v>1973</v>
      </c>
      <c r="F738" s="61" t="s">
        <v>100</v>
      </c>
      <c r="G738" s="52" t="n">
        <v>888.363793945313</v>
      </c>
      <c r="H738" s="7" t="n">
        <v>740.303161621094</v>
      </c>
      <c r="I738" s="8" t="n">
        <v>9</v>
      </c>
      <c r="J738" s="75" t="n">
        <v>82.2559051513672</v>
      </c>
      <c r="K738" s="82" t="n">
        <v>90.7755102040816</v>
      </c>
      <c r="L738" s="82" t="n">
        <v>55.7941221257804</v>
      </c>
      <c r="M738" s="81"/>
      <c r="N738" s="81"/>
      <c r="O738" s="86"/>
      <c r="P738" s="81"/>
      <c r="Q738" s="81"/>
      <c r="R738" s="81"/>
      <c r="S738" s="82" t="n">
        <v>84.6195069667739</v>
      </c>
      <c r="T738" s="82" t="n">
        <v>71.2755598831548</v>
      </c>
      <c r="U738" s="100"/>
      <c r="V738" s="63"/>
      <c r="W738" s="82" t="n">
        <v>96.7171956418759</v>
      </c>
      <c r="X738" s="82" t="n">
        <v>62.9418344519016</v>
      </c>
      <c r="Y738" s="81"/>
      <c r="Z738" s="81"/>
      <c r="AA738" s="63"/>
      <c r="AB738" s="63"/>
      <c r="AC738" s="81"/>
      <c r="AD738" s="85"/>
      <c r="AE738" s="62" t="n">
        <v>89.2210596246471</v>
      </c>
      <c r="AF738" s="62" t="n">
        <v>96.5942331801087</v>
      </c>
      <c r="AG738" s="62" t="n">
        <v>92.3641304347826</v>
      </c>
      <c r="AH738" s="63"/>
      <c r="AI738" s="63"/>
      <c r="AJ738" s="63"/>
      <c r="AK738" s="63"/>
    </row>
    <row r="739" customFormat="false" ht="12.75" hidden="false" customHeight="false" outlineLevel="0" collapsed="false">
      <c r="A739" s="61" t="n">
        <v>17</v>
      </c>
      <c r="B739" s="2" t="s">
        <v>1974</v>
      </c>
      <c r="C739" s="89" t="s">
        <v>1199</v>
      </c>
      <c r="D739" s="61" t="s">
        <v>1463</v>
      </c>
      <c r="E739" s="61" t="s">
        <v>1975</v>
      </c>
      <c r="F739" s="61" t="s">
        <v>151</v>
      </c>
      <c r="G739" s="52" t="n">
        <v>865.78125</v>
      </c>
      <c r="H739" s="7" t="n">
        <v>721.484375</v>
      </c>
      <c r="I739" s="8" t="n">
        <v>12</v>
      </c>
      <c r="J739" s="75" t="n">
        <v>76.8315963745117</v>
      </c>
      <c r="K739" s="81"/>
      <c r="L739" s="81"/>
      <c r="M739" s="81"/>
      <c r="N739" s="86"/>
      <c r="O739" s="83" t="n">
        <v>10</v>
      </c>
      <c r="P739" s="82" t="n">
        <v>54.8723034961567</v>
      </c>
      <c r="Q739" s="83" t="n">
        <v>10</v>
      </c>
      <c r="R739" s="82" t="n">
        <v>79.8200514138817</v>
      </c>
      <c r="S739" s="81"/>
      <c r="T739" s="81"/>
      <c r="U739" s="82" t="n">
        <v>78.2196233292831</v>
      </c>
      <c r="V739" s="62" t="n">
        <v>86.859375</v>
      </c>
      <c r="W739" s="83" t="n">
        <v>10</v>
      </c>
      <c r="X739" s="81"/>
      <c r="Y739" s="81"/>
      <c r="Z739" s="81"/>
      <c r="AA739" s="81"/>
      <c r="AB739" s="81"/>
      <c r="AC739" s="81"/>
      <c r="AD739" s="81"/>
      <c r="AE739" s="81"/>
      <c r="AF739" s="82" t="n">
        <v>75.3790966900375</v>
      </c>
      <c r="AG739" s="81"/>
      <c r="AH739" s="82" t="n">
        <v>75.0718562874252</v>
      </c>
      <c r="AI739" s="82" t="n">
        <v>68.3168557536467</v>
      </c>
      <c r="AJ739" s="82" t="n">
        <v>89.1912442396314</v>
      </c>
      <c r="AK739" s="82" t="n">
        <v>83.7539834289356</v>
      </c>
    </row>
    <row r="740" customFormat="false" ht="12.75" hidden="false" customHeight="false" outlineLevel="0" collapsed="false">
      <c r="A740" s="61" t="n">
        <v>18</v>
      </c>
      <c r="B740" s="2" t="s">
        <v>1976</v>
      </c>
      <c r="C740" s="89" t="s">
        <v>1794</v>
      </c>
      <c r="D740" s="4" t="s">
        <v>111</v>
      </c>
      <c r="E740" s="61" t="s">
        <v>1977</v>
      </c>
      <c r="F740" s="61" t="s">
        <v>381</v>
      </c>
      <c r="G740" s="52" t="n">
        <v>841.748510742188</v>
      </c>
      <c r="H740" s="7" t="n">
        <v>701.457153320313</v>
      </c>
      <c r="I740" s="8" t="n">
        <v>13</v>
      </c>
      <c r="J740" s="9" t="n">
        <v>56.0574111938477</v>
      </c>
      <c r="U740" s="56" t="n">
        <v>50.2437073170732</v>
      </c>
      <c r="V740" s="56" t="n">
        <v>47.8502259522273</v>
      </c>
      <c r="W740" s="56" t="n">
        <v>51.991341991342</v>
      </c>
      <c r="X740" s="56" t="n">
        <v>49.9881551673083</v>
      </c>
      <c r="Y740" s="56" t="n">
        <v>55.2304964539007</v>
      </c>
      <c r="Z740" s="56" t="n">
        <v>58.8514078617229</v>
      </c>
      <c r="AE740" s="55" t="s">
        <v>53</v>
      </c>
      <c r="AF740" s="56" t="n">
        <v>60.0623619592049</v>
      </c>
      <c r="AG740" s="56" t="n">
        <v>53.5612984557201</v>
      </c>
      <c r="AH740" s="56" t="n">
        <v>56.8192482004799</v>
      </c>
      <c r="AI740" s="56" t="n">
        <v>43.0446770487618</v>
      </c>
      <c r="AJ740" s="56" t="n">
        <v>65.8502977034307</v>
      </c>
      <c r="AK740" s="56" t="n">
        <v>51.906517445688</v>
      </c>
    </row>
    <row r="741" customFormat="false" ht="12.75" hidden="false" customHeight="false" outlineLevel="0" collapsed="false">
      <c r="A741" s="61" t="n">
        <v>19</v>
      </c>
      <c r="B741" s="2" t="s">
        <v>1978</v>
      </c>
      <c r="C741" s="89" t="s">
        <v>1794</v>
      </c>
      <c r="D741" s="61" t="s">
        <v>931</v>
      </c>
      <c r="E741" s="61" t="s">
        <v>1979</v>
      </c>
      <c r="F741" s="61" t="s">
        <v>104</v>
      </c>
      <c r="G741" s="52" t="n">
        <v>808.415112304688</v>
      </c>
      <c r="H741" s="7" t="n">
        <v>673.679138183594</v>
      </c>
      <c r="I741" s="8" t="n">
        <v>10</v>
      </c>
      <c r="J741" s="75" t="n">
        <v>69.1393966674805</v>
      </c>
      <c r="K741" s="82" t="n">
        <v>52.1820741435946</v>
      </c>
      <c r="L741" s="82" t="n">
        <v>51.4245614035088</v>
      </c>
      <c r="M741" s="81"/>
      <c r="N741" s="62" t="n">
        <v>72.3991114402073</v>
      </c>
      <c r="O741" s="81"/>
      <c r="P741" s="81"/>
      <c r="Q741" s="81"/>
      <c r="R741" s="81"/>
      <c r="S741" s="81"/>
      <c r="T741" s="81"/>
      <c r="U741" s="81"/>
      <c r="V741" s="63"/>
      <c r="W741" s="82" t="n">
        <v>78.2160643595965</v>
      </c>
      <c r="X741" s="82" t="n">
        <v>71.8187619655392</v>
      </c>
      <c r="Y741" s="82" t="n">
        <v>66.5509413806917</v>
      </c>
      <c r="Z741" s="82" t="n">
        <v>66.1755485893417</v>
      </c>
      <c r="AA741" s="81"/>
      <c r="AB741" s="81"/>
      <c r="AC741" s="81"/>
      <c r="AD741" s="81"/>
      <c r="AE741" s="82" t="n">
        <v>68.6079182630907</v>
      </c>
      <c r="AF741" s="82" t="n">
        <v>71.4528593508501</v>
      </c>
      <c r="AG741" s="82" t="n">
        <v>74.8513543272407</v>
      </c>
      <c r="AH741" s="81"/>
      <c r="AI741" s="81"/>
      <c r="AJ741" s="81"/>
      <c r="AK741" s="81"/>
    </row>
    <row r="742" customFormat="false" ht="12.75" hidden="false" customHeight="false" outlineLevel="0" collapsed="false">
      <c r="A742" s="61" t="n">
        <v>20</v>
      </c>
      <c r="B742" s="2" t="s">
        <v>1980</v>
      </c>
      <c r="C742" s="89" t="s">
        <v>1794</v>
      </c>
      <c r="D742" s="61" t="s">
        <v>931</v>
      </c>
      <c r="E742" s="61" t="s">
        <v>1981</v>
      </c>
      <c r="F742" s="61" t="s">
        <v>158</v>
      </c>
      <c r="G742" s="52" t="n">
        <v>715.965380859375</v>
      </c>
      <c r="H742" s="7" t="n">
        <v>596.637817382813</v>
      </c>
      <c r="I742" s="8" t="n">
        <v>8</v>
      </c>
      <c r="J742" s="75" t="n">
        <v>0</v>
      </c>
      <c r="K742" s="82" t="n">
        <v>87.1132001566785</v>
      </c>
      <c r="L742" s="83" t="n">
        <v>10</v>
      </c>
      <c r="M742" s="81"/>
      <c r="N742" s="86"/>
      <c r="O742" s="81"/>
      <c r="P742" s="86"/>
      <c r="Q742" s="86"/>
      <c r="R742" s="81"/>
      <c r="S742" s="81"/>
      <c r="T742" s="63"/>
      <c r="U742" s="63"/>
      <c r="V742" s="63"/>
      <c r="W742" s="81"/>
      <c r="X742" s="81"/>
      <c r="Y742" s="82" t="n">
        <v>74.823600060051</v>
      </c>
      <c r="Z742" s="82" t="n">
        <v>95.4339963833635</v>
      </c>
      <c r="AA742" s="81"/>
      <c r="AB742" s="81"/>
      <c r="AC742" s="82" t="n">
        <v>69.3690320164763</v>
      </c>
      <c r="AD742" s="82" t="n">
        <v>66.7648020935558</v>
      </c>
      <c r="AE742" s="81"/>
      <c r="AF742" s="81"/>
      <c r="AG742" s="81"/>
      <c r="AH742" s="81"/>
      <c r="AI742" s="81"/>
      <c r="AJ742" s="82" t="n">
        <v>99</v>
      </c>
      <c r="AK742" s="82" t="n">
        <v>94.1332378223496</v>
      </c>
    </row>
    <row r="743" customFormat="false" ht="12.75" hidden="false" customHeight="false" outlineLevel="0" collapsed="false">
      <c r="A743" s="61" t="n">
        <v>21</v>
      </c>
      <c r="B743" s="2" t="s">
        <v>1982</v>
      </c>
      <c r="C743" s="89" t="s">
        <v>1794</v>
      </c>
      <c r="D743" s="61" t="s">
        <v>91</v>
      </c>
      <c r="E743" s="61" t="s">
        <v>1983</v>
      </c>
      <c r="F743" s="61" t="s">
        <v>123</v>
      </c>
      <c r="G743" s="52" t="n">
        <v>665.018408203125</v>
      </c>
      <c r="H743" s="7" t="n">
        <v>554.182006835938</v>
      </c>
      <c r="I743" s="8" t="n">
        <v>10</v>
      </c>
      <c r="J743" s="75" t="n">
        <v>60.4646682739258</v>
      </c>
      <c r="K743" s="82" t="n">
        <v>51.0560146923783</v>
      </c>
      <c r="L743" s="82" t="n">
        <v>45.8057257157145</v>
      </c>
      <c r="M743" s="81"/>
      <c r="N743" s="86"/>
      <c r="O743" s="81"/>
      <c r="P743" s="86"/>
      <c r="Q743" s="82" t="n">
        <v>62.2434809442987</v>
      </c>
      <c r="R743" s="82" t="n">
        <v>83.6927223719677</v>
      </c>
      <c r="S743" s="81"/>
      <c r="T743" s="63"/>
      <c r="U743" s="63"/>
      <c r="V743" s="63"/>
      <c r="W743" s="82" t="n">
        <v>64.8982835346472</v>
      </c>
      <c r="X743" s="82" t="n">
        <v>58.0901582931865</v>
      </c>
      <c r="Y743" s="81"/>
      <c r="Z743" s="81"/>
      <c r="AA743" s="83" t="n">
        <v>10</v>
      </c>
      <c r="AB743" s="82" t="n">
        <v>56.2459336369551</v>
      </c>
      <c r="AC743" s="81"/>
      <c r="AD743" s="81"/>
      <c r="AE743" s="81"/>
      <c r="AF743" s="82" t="n">
        <v>51.6017412657663</v>
      </c>
      <c r="AG743" s="82" t="n">
        <v>70.5479452054795</v>
      </c>
      <c r="AH743" s="81"/>
      <c r="AI743" s="81"/>
      <c r="AJ743" s="81"/>
      <c r="AK743" s="81"/>
    </row>
    <row r="744" customFormat="false" ht="12.75" hidden="false" customHeight="false" outlineLevel="0" collapsed="false">
      <c r="A744" s="61" t="n">
        <v>22</v>
      </c>
      <c r="B744" s="2" t="s">
        <v>1984</v>
      </c>
      <c r="C744" s="89" t="s">
        <v>1199</v>
      </c>
      <c r="D744" s="61" t="s">
        <v>1383</v>
      </c>
      <c r="E744" s="61" t="s">
        <v>1985</v>
      </c>
      <c r="F744" s="61" t="s">
        <v>52</v>
      </c>
      <c r="G744" s="52" t="n">
        <v>626.43720703125</v>
      </c>
      <c r="H744" s="7" t="n">
        <v>522.031005859375</v>
      </c>
      <c r="I744" s="8" t="n">
        <v>6</v>
      </c>
      <c r="J744" s="75" t="n">
        <v>0</v>
      </c>
      <c r="K744" s="82" t="n">
        <v>83.9562098905247</v>
      </c>
      <c r="L744" s="84" t="n">
        <v>90.2240827382418</v>
      </c>
      <c r="M744" s="81"/>
      <c r="N744" s="81"/>
      <c r="O744" s="81"/>
      <c r="P744" s="81"/>
      <c r="Q744" s="82" t="n">
        <v>90.7945082151699</v>
      </c>
      <c r="R744" s="82" t="n">
        <v>92.7788844621514</v>
      </c>
      <c r="S744" s="81"/>
      <c r="T744" s="81"/>
      <c r="U744" s="81"/>
      <c r="V744" s="81"/>
      <c r="W744" s="81"/>
      <c r="X744" s="81"/>
      <c r="Y744" s="84" t="n">
        <v>80.6733570734866</v>
      </c>
      <c r="Z744" s="82" t="n">
        <v>83.6039603960396</v>
      </c>
      <c r="AA744" s="81"/>
      <c r="AB744" s="81"/>
      <c r="AC744" s="86"/>
      <c r="AD744" s="81"/>
      <c r="AE744" s="81"/>
      <c r="AF744" s="81"/>
      <c r="AG744" s="81"/>
      <c r="AH744" s="81"/>
      <c r="AI744" s="81"/>
      <c r="AJ744" s="81"/>
      <c r="AK744" s="81"/>
    </row>
    <row r="745" customFormat="false" ht="12.75" hidden="false" customHeight="false" outlineLevel="0" collapsed="false">
      <c r="A745" s="61" t="n">
        <v>23</v>
      </c>
      <c r="B745" s="2" t="s">
        <v>1986</v>
      </c>
      <c r="C745" s="89" t="s">
        <v>1987</v>
      </c>
      <c r="D745" s="61" t="s">
        <v>1289</v>
      </c>
      <c r="E745" s="61" t="s">
        <v>1988</v>
      </c>
      <c r="F745" s="61" t="s">
        <v>1458</v>
      </c>
      <c r="G745" s="52" t="n">
        <v>594.241003417969</v>
      </c>
      <c r="H745" s="7" t="n">
        <v>495.200866699219</v>
      </c>
      <c r="I745" s="8" t="n">
        <v>6</v>
      </c>
      <c r="J745" s="75" t="n">
        <v>0</v>
      </c>
      <c r="K745" s="86"/>
      <c r="L745" s="86"/>
      <c r="M745" s="86"/>
      <c r="N745" s="86"/>
      <c r="O745" s="82" t="n">
        <v>79.5787009947338</v>
      </c>
      <c r="P745" s="82" t="n">
        <v>82.8218562874252</v>
      </c>
      <c r="Q745" s="86"/>
      <c r="R745" s="81"/>
      <c r="S745" s="81"/>
      <c r="T745" s="63"/>
      <c r="U745" s="85"/>
      <c r="V745" s="63"/>
      <c r="W745" s="62" t="n">
        <v>92.6221079691517</v>
      </c>
      <c r="X745" s="62" t="n">
        <v>86.3478260869565</v>
      </c>
      <c r="Y745" s="86"/>
      <c r="Z745" s="86"/>
      <c r="AA745" s="86"/>
      <c r="AB745" s="81"/>
      <c r="AC745" s="81"/>
      <c r="AD745" s="86"/>
      <c r="AE745" s="86"/>
      <c r="AF745" s="82" t="n">
        <v>73.532686495944</v>
      </c>
      <c r="AG745" s="82" t="n">
        <v>80.297661233168</v>
      </c>
      <c r="AH745" s="81"/>
      <c r="AI745" s="81"/>
      <c r="AJ745" s="81"/>
      <c r="AK745" s="81"/>
    </row>
    <row r="746" customFormat="false" ht="12.75" hidden="false" customHeight="false" outlineLevel="0" collapsed="false">
      <c r="A746" s="61" t="n">
        <v>24</v>
      </c>
      <c r="B746" s="2" t="s">
        <v>1989</v>
      </c>
      <c r="C746" s="89" t="s">
        <v>1794</v>
      </c>
      <c r="D746" s="4" t="s">
        <v>1024</v>
      </c>
      <c r="E746" s="61" t="s">
        <v>1990</v>
      </c>
      <c r="F746" s="61" t="s">
        <v>381</v>
      </c>
      <c r="G746" s="52" t="n">
        <v>636.92080078125</v>
      </c>
      <c r="H746" s="7" t="n">
        <v>490.767333984375</v>
      </c>
      <c r="I746" s="8" t="n">
        <v>7</v>
      </c>
      <c r="J746" s="75" t="n">
        <v>0</v>
      </c>
      <c r="Q746" s="56" t="n">
        <v>75.2050708426548</v>
      </c>
      <c r="R746" s="56" t="n">
        <v>77.8846153846154</v>
      </c>
      <c r="U746" s="56" t="n">
        <v>75.0835398746173</v>
      </c>
      <c r="V746" s="56" t="n">
        <v>81.0349854227405</v>
      </c>
      <c r="W746" s="56" t="n">
        <v>89.3132108486439</v>
      </c>
      <c r="X746" s="56" t="n">
        <v>92.2459016393443</v>
      </c>
      <c r="AE746" s="11" t="s">
        <v>53</v>
      </c>
    </row>
    <row r="747" customFormat="false" ht="12.75" hidden="false" customHeight="false" outlineLevel="0" collapsed="false">
      <c r="A747" s="61" t="n">
        <v>25</v>
      </c>
      <c r="B747" s="2" t="s">
        <v>1991</v>
      </c>
      <c r="C747" s="89" t="s">
        <v>1199</v>
      </c>
      <c r="D747" s="61" t="s">
        <v>1992</v>
      </c>
      <c r="E747" s="61" t="s">
        <v>1993</v>
      </c>
      <c r="F747" s="61" t="s">
        <v>577</v>
      </c>
      <c r="G747" s="52" t="n">
        <v>582.074194335938</v>
      </c>
      <c r="H747" s="7" t="n">
        <v>485.061828613281</v>
      </c>
      <c r="I747" s="8" t="n">
        <v>6</v>
      </c>
      <c r="J747" s="75" t="n">
        <v>0</v>
      </c>
      <c r="K747" s="81"/>
      <c r="L747" s="81"/>
      <c r="M747" s="81"/>
      <c r="N747" s="63"/>
      <c r="O747" s="81"/>
      <c r="P747" s="81"/>
      <c r="Q747" s="82" t="n">
        <v>74.0591151092344</v>
      </c>
      <c r="R747" s="82" t="n">
        <v>93.8539042821159</v>
      </c>
      <c r="S747" s="81"/>
      <c r="T747" s="81"/>
      <c r="U747" s="81"/>
      <c r="V747" s="63"/>
      <c r="W747" s="81"/>
      <c r="X747" s="81"/>
      <c r="Y747" s="81"/>
      <c r="Z747" s="81"/>
      <c r="AA747" s="81"/>
      <c r="AB747" s="81"/>
      <c r="AC747" s="82" t="n">
        <v>77.6241357636706</v>
      </c>
      <c r="AD747" s="82" t="n">
        <v>61.5686274509804</v>
      </c>
      <c r="AE747" s="81"/>
      <c r="AF747" s="81"/>
      <c r="AG747" s="81"/>
      <c r="AH747" s="81"/>
      <c r="AI747" s="81"/>
      <c r="AJ747" s="82" t="n">
        <v>91.6912751677852</v>
      </c>
      <c r="AK747" s="82" t="n">
        <v>86.2647702407002</v>
      </c>
    </row>
    <row r="748" customFormat="false" ht="12.75" hidden="false" customHeight="false" outlineLevel="0" collapsed="false">
      <c r="A748" s="61" t="n">
        <v>26</v>
      </c>
      <c r="B748" s="2" t="s">
        <v>1994</v>
      </c>
      <c r="C748" s="89" t="s">
        <v>1794</v>
      </c>
      <c r="D748" s="4" t="s">
        <v>145</v>
      </c>
      <c r="E748" s="61" t="s">
        <v>1995</v>
      </c>
      <c r="F748" s="61" t="s">
        <v>1553</v>
      </c>
      <c r="G748" s="52" t="n">
        <v>575.45771484375</v>
      </c>
      <c r="H748" s="7" t="n">
        <v>479.548095703125</v>
      </c>
      <c r="I748" s="8" t="n">
        <v>9</v>
      </c>
      <c r="J748" s="9" t="n">
        <v>53.2831230163574</v>
      </c>
      <c r="Q748" s="56" t="n">
        <v>62.1093148575828</v>
      </c>
      <c r="R748" s="56" t="n">
        <v>64.0866873065016</v>
      </c>
      <c r="U748" s="56" t="n">
        <v>53.1912827928114</v>
      </c>
      <c r="V748" s="56" t="n">
        <v>65.8649289099526</v>
      </c>
      <c r="W748" s="56" t="n">
        <v>62.6929375639713</v>
      </c>
      <c r="X748" s="54" t="n">
        <v>10</v>
      </c>
      <c r="AA748" s="56" t="n">
        <v>61.6664500194982</v>
      </c>
      <c r="AB748" s="56" t="n">
        <v>58.5506264815442</v>
      </c>
      <c r="AI748" s="56" t="n">
        <v>41.3858615611193</v>
      </c>
    </row>
    <row r="749" customFormat="false" ht="12.75" hidden="false" customHeight="false" outlineLevel="0" collapsed="false">
      <c r="A749" s="61" t="n">
        <v>27</v>
      </c>
      <c r="B749" s="2" t="s">
        <v>1996</v>
      </c>
      <c r="C749" s="89" t="s">
        <v>1794</v>
      </c>
      <c r="D749" s="61" t="s">
        <v>836</v>
      </c>
      <c r="E749" s="61" t="s">
        <v>1615</v>
      </c>
      <c r="F749" s="61" t="s">
        <v>147</v>
      </c>
      <c r="G749" s="52" t="n">
        <v>545.101245117187</v>
      </c>
      <c r="H749" s="7" t="n">
        <v>454.251068115234</v>
      </c>
      <c r="I749" s="8" t="n">
        <v>5</v>
      </c>
      <c r="J749" s="75" t="n">
        <v>0</v>
      </c>
      <c r="K749" s="81"/>
      <c r="L749" s="81"/>
      <c r="M749" s="81"/>
      <c r="N749" s="86"/>
      <c r="O749" s="81"/>
      <c r="P749" s="86"/>
      <c r="Q749" s="82" t="n">
        <v>80.4226475279107</v>
      </c>
      <c r="R749" s="82" t="n">
        <v>88.252013263856</v>
      </c>
      <c r="S749" s="85"/>
      <c r="T749" s="63"/>
      <c r="U749" s="62" t="n">
        <v>92.9263803680982</v>
      </c>
      <c r="V749" s="62" t="n">
        <v>95.1476251604621</v>
      </c>
      <c r="W749" s="62" t="n">
        <v>97.5023877745941</v>
      </c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</row>
    <row r="750" customFormat="false" ht="12.75" hidden="false" customHeight="false" outlineLevel="0" collapsed="false">
      <c r="A750" s="61" t="n">
        <v>28</v>
      </c>
      <c r="B750" s="2" t="s">
        <v>1997</v>
      </c>
      <c r="C750" s="89" t="s">
        <v>1794</v>
      </c>
      <c r="D750" s="4" t="s">
        <v>50</v>
      </c>
      <c r="E750" s="61" t="s">
        <v>1998</v>
      </c>
      <c r="F750" s="61" t="s">
        <v>100</v>
      </c>
      <c r="G750" s="87" t="n">
        <v>512.547839355469</v>
      </c>
      <c r="H750" s="7" t="n">
        <v>427.123229980469</v>
      </c>
      <c r="I750" s="8" t="n">
        <v>5</v>
      </c>
      <c r="J750" s="75" t="n">
        <v>0</v>
      </c>
      <c r="U750" s="56" t="n">
        <v>77.9355326876513</v>
      </c>
      <c r="V750" s="56" t="n">
        <v>87.9588607594937</v>
      </c>
      <c r="W750" s="56" t="n">
        <v>87.9285099052541</v>
      </c>
      <c r="Y750" s="56" t="n">
        <v>86.7839108479889</v>
      </c>
      <c r="Z750" s="56" t="n">
        <v>86.516393442623</v>
      </c>
    </row>
    <row r="751" customFormat="false" ht="12.75" hidden="false" customHeight="false" outlineLevel="0" collapsed="false">
      <c r="A751" s="61" t="n">
        <v>29</v>
      </c>
      <c r="B751" s="2" t="s">
        <v>1999</v>
      </c>
      <c r="C751" s="89" t="s">
        <v>1794</v>
      </c>
      <c r="D751" s="61" t="s">
        <v>241</v>
      </c>
      <c r="E751" s="61" t="s">
        <v>2000</v>
      </c>
      <c r="F751" s="61" t="s">
        <v>52</v>
      </c>
      <c r="G751" s="52" t="n">
        <v>597.665808105469</v>
      </c>
      <c r="H751" s="7" t="n">
        <v>418.054809570313</v>
      </c>
      <c r="I751" s="8" t="n">
        <v>7</v>
      </c>
      <c r="J751" s="75" t="n">
        <v>0</v>
      </c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63"/>
      <c r="W751" s="63"/>
      <c r="X751" s="63"/>
      <c r="Y751" s="81"/>
      <c r="Z751" s="81"/>
      <c r="AA751" s="81"/>
      <c r="AB751" s="81"/>
      <c r="AC751" s="82" t="n">
        <v>79.4723294723295</v>
      </c>
      <c r="AD751" s="82" t="n">
        <v>86.3732543377063</v>
      </c>
      <c r="AE751" s="82" t="n">
        <v>87.1512005191434</v>
      </c>
      <c r="AF751" s="82" t="n">
        <v>79.4193437553685</v>
      </c>
      <c r="AG751" s="82" t="n">
        <v>85.6386999244142</v>
      </c>
      <c r="AH751" s="81"/>
      <c r="AI751" s="81"/>
      <c r="AJ751" s="11" t="s">
        <v>53</v>
      </c>
      <c r="AK751" s="11" t="s">
        <v>53</v>
      </c>
    </row>
    <row r="752" customFormat="false" ht="12.75" hidden="false" customHeight="false" outlineLevel="0" collapsed="false">
      <c r="A752" s="61" t="n">
        <v>30</v>
      </c>
      <c r="B752" s="2" t="s">
        <v>2001</v>
      </c>
      <c r="C752" s="89" t="s">
        <v>1794</v>
      </c>
      <c r="D752" s="61" t="s">
        <v>489</v>
      </c>
      <c r="E752" s="61" t="s">
        <v>2002</v>
      </c>
      <c r="F752" s="61" t="s">
        <v>48</v>
      </c>
      <c r="G752" s="52" t="n">
        <v>460.227978515625</v>
      </c>
      <c r="H752" s="7" t="n">
        <v>383.523315429688</v>
      </c>
      <c r="I752" s="8" t="n">
        <v>8</v>
      </c>
      <c r="J752" s="75" t="n">
        <v>0</v>
      </c>
      <c r="K752" s="82" t="n">
        <v>57.5122834238428</v>
      </c>
      <c r="L752" s="83" t="n">
        <v>10</v>
      </c>
      <c r="M752" s="83" t="n">
        <v>10</v>
      </c>
      <c r="N752" s="82" t="n">
        <v>58.9642416769421</v>
      </c>
      <c r="O752" s="11"/>
      <c r="P752" s="81"/>
      <c r="Q752" s="81"/>
      <c r="R752" s="81"/>
      <c r="S752" s="81"/>
      <c r="T752" s="81"/>
      <c r="U752" s="81"/>
      <c r="V752" s="63"/>
      <c r="W752" s="81"/>
      <c r="X752" s="81"/>
      <c r="Y752" s="82" t="n">
        <v>65.458366167586</v>
      </c>
      <c r="Z752" s="82" t="n">
        <v>63.0714072303555</v>
      </c>
      <c r="AA752" s="81"/>
      <c r="AB752" s="81"/>
      <c r="AC752" s="81"/>
      <c r="AD752" s="81"/>
      <c r="AE752" s="81"/>
      <c r="AF752" s="82" t="n">
        <v>59.7209662834259</v>
      </c>
      <c r="AG752" s="82" t="n">
        <v>58.7960560456668</v>
      </c>
      <c r="AH752" s="81"/>
      <c r="AI752" s="81"/>
      <c r="AJ752" s="81"/>
      <c r="AK752" s="81"/>
    </row>
    <row r="753" customFormat="false" ht="12.75" hidden="false" customHeight="false" outlineLevel="0" collapsed="false">
      <c r="A753" s="61" t="n">
        <v>31</v>
      </c>
      <c r="B753" s="2" t="s">
        <v>2003</v>
      </c>
      <c r="C753" s="89" t="s">
        <v>1794</v>
      </c>
      <c r="D753" s="61" t="s">
        <v>924</v>
      </c>
      <c r="E753" s="61" t="s">
        <v>2004</v>
      </c>
      <c r="F753" s="61" t="s">
        <v>454</v>
      </c>
      <c r="G753" s="52" t="n">
        <v>447.628308105469</v>
      </c>
      <c r="H753" s="7" t="n">
        <v>373.023620605469</v>
      </c>
      <c r="I753" s="8" t="n">
        <v>7</v>
      </c>
      <c r="J753" s="75" t="n">
        <v>0</v>
      </c>
      <c r="K753" s="82" t="n">
        <v>60.205739036275</v>
      </c>
      <c r="L753" s="82" t="n">
        <v>64.6550202929239</v>
      </c>
      <c r="M753" s="81"/>
      <c r="N753" s="86"/>
      <c r="O753" s="81"/>
      <c r="P753" s="81"/>
      <c r="Q753" s="86"/>
      <c r="R753" s="86"/>
      <c r="S753" s="81"/>
      <c r="T753" s="86"/>
      <c r="U753" s="81"/>
      <c r="V753" s="63"/>
      <c r="W753" s="82" t="n">
        <v>61.7325136061278</v>
      </c>
      <c r="X753" s="81"/>
      <c r="Y753" s="82" t="n">
        <v>54.2151637115196</v>
      </c>
      <c r="Z753" s="82" t="n">
        <v>58.5900638356925</v>
      </c>
      <c r="AA753" s="81"/>
      <c r="AB753" s="81"/>
      <c r="AC753" s="81"/>
      <c r="AD753" s="81"/>
      <c r="AE753" s="81"/>
      <c r="AF753" s="82" t="n">
        <v>63.6251032204789</v>
      </c>
      <c r="AG753" s="83" t="n">
        <v>10</v>
      </c>
      <c r="AH753" s="81"/>
      <c r="AI753" s="81"/>
      <c r="AJ753" s="81"/>
      <c r="AK753" s="81"/>
    </row>
    <row r="754" customFormat="false" ht="12.75" hidden="false" customHeight="false" outlineLevel="0" collapsed="false">
      <c r="A754" s="61" t="n">
        <v>32</v>
      </c>
      <c r="B754" s="2" t="s">
        <v>2005</v>
      </c>
      <c r="C754" s="89" t="s">
        <v>1794</v>
      </c>
      <c r="D754" s="61" t="s">
        <v>1737</v>
      </c>
      <c r="E754" s="61" t="s">
        <v>2006</v>
      </c>
      <c r="F754" s="61" t="s">
        <v>39</v>
      </c>
      <c r="G754" s="52" t="n">
        <v>402.563781738281</v>
      </c>
      <c r="H754" s="7" t="n">
        <v>335.469848632813</v>
      </c>
      <c r="I754" s="8" t="n">
        <v>8</v>
      </c>
      <c r="J754" s="75" t="n">
        <v>0</v>
      </c>
      <c r="K754" s="82" t="n">
        <v>41.2692521803674</v>
      </c>
      <c r="L754" s="82" t="n">
        <v>30.0672903331692</v>
      </c>
      <c r="M754" s="81"/>
      <c r="N754" s="81"/>
      <c r="O754" s="82" t="n">
        <v>54.6623794212219</v>
      </c>
      <c r="P754" s="82" t="n">
        <v>63.941057497833</v>
      </c>
      <c r="Q754" s="81"/>
      <c r="R754" s="81"/>
      <c r="S754" s="81"/>
      <c r="T754" s="81"/>
      <c r="U754" s="81"/>
      <c r="V754" s="63"/>
      <c r="W754" s="83" t="n">
        <v>10</v>
      </c>
      <c r="X754" s="82" t="n">
        <v>63.6418473138548</v>
      </c>
      <c r="Y754" s="83" t="n">
        <v>10</v>
      </c>
      <c r="Z754" s="82" t="n">
        <v>61.8880093814131</v>
      </c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</row>
    <row r="755" customFormat="false" ht="12.75" hidden="false" customHeight="false" outlineLevel="0" collapsed="false">
      <c r="A755" s="61" t="n">
        <v>33</v>
      </c>
      <c r="B755" s="2" t="s">
        <v>2007</v>
      </c>
      <c r="C755" s="89" t="s">
        <v>1794</v>
      </c>
      <c r="D755" s="61" t="s">
        <v>1460</v>
      </c>
      <c r="E755" s="61" t="s">
        <v>2008</v>
      </c>
      <c r="F755" s="61" t="s">
        <v>158</v>
      </c>
      <c r="G755" s="52" t="n">
        <v>371.740539550781</v>
      </c>
      <c r="H755" s="7" t="n">
        <v>309.783782958984</v>
      </c>
      <c r="I755" s="8" t="n">
        <v>4</v>
      </c>
      <c r="J755" s="75" t="n">
        <v>0</v>
      </c>
      <c r="K755" s="81"/>
      <c r="L755" s="81"/>
      <c r="M755" s="81"/>
      <c r="N755" s="86"/>
      <c r="O755" s="81"/>
      <c r="P755" s="86"/>
      <c r="Q755" s="86"/>
      <c r="R755" s="81"/>
      <c r="S755" s="81"/>
      <c r="T755" s="63"/>
      <c r="U755" s="63"/>
      <c r="V755" s="63"/>
      <c r="W755" s="82" t="n">
        <v>83.7219792236195</v>
      </c>
      <c r="X755" s="82" t="n">
        <v>80.1376691193924</v>
      </c>
      <c r="Y755" s="81"/>
      <c r="Z755" s="81"/>
      <c r="AA755" s="82" t="n">
        <v>79.7043010752688</v>
      </c>
      <c r="AB755" s="82" t="n">
        <v>66.2198391420912</v>
      </c>
      <c r="AC755" s="81"/>
      <c r="AD755" s="81"/>
      <c r="AE755" s="81"/>
      <c r="AF755" s="81"/>
      <c r="AG755" s="81"/>
      <c r="AH755" s="81"/>
      <c r="AI755" s="81"/>
      <c r="AJ755" s="81"/>
      <c r="AK755" s="81"/>
    </row>
    <row r="756" customFormat="false" ht="12.75" hidden="false" customHeight="false" outlineLevel="0" collapsed="false">
      <c r="A756" s="61" t="n">
        <v>34</v>
      </c>
      <c r="B756" s="2" t="s">
        <v>2009</v>
      </c>
      <c r="C756" s="89" t="s">
        <v>1794</v>
      </c>
      <c r="D756" s="61" t="s">
        <v>2010</v>
      </c>
      <c r="E756" s="61" t="s">
        <v>2011</v>
      </c>
      <c r="F756" s="61" t="s">
        <v>457</v>
      </c>
      <c r="G756" s="52" t="n">
        <v>369.775927734375</v>
      </c>
      <c r="H756" s="7" t="n">
        <v>308.146606445313</v>
      </c>
      <c r="I756" s="8" t="n">
        <v>9</v>
      </c>
      <c r="J756" s="75" t="n">
        <v>34.2385101318359</v>
      </c>
      <c r="K756" s="82" t="n">
        <v>45.70489108097</v>
      </c>
      <c r="L756" s="82" t="n">
        <v>45.0842869447521</v>
      </c>
      <c r="M756" s="81"/>
      <c r="N756" s="86"/>
      <c r="O756" s="83" t="n">
        <v>10</v>
      </c>
      <c r="P756" s="82" t="n">
        <v>49.1450144348212</v>
      </c>
      <c r="Q756" s="81"/>
      <c r="R756" s="81"/>
      <c r="S756" s="81"/>
      <c r="T756" s="81"/>
      <c r="U756" s="82" t="n">
        <v>45.8020277481323</v>
      </c>
      <c r="V756" s="83" t="n">
        <v>10</v>
      </c>
      <c r="W756" s="83" t="n">
        <v>10</v>
      </c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2" t="n">
        <v>51.0549766439095</v>
      </c>
      <c r="AI756" s="82" t="n">
        <v>41.355408388521</v>
      </c>
      <c r="AJ756" s="81"/>
      <c r="AK756" s="81"/>
    </row>
    <row r="757" customFormat="false" ht="12.75" hidden="false" customHeight="false" outlineLevel="0" collapsed="false">
      <c r="A757" s="61" t="n">
        <v>35</v>
      </c>
      <c r="B757" s="2" t="s">
        <v>2012</v>
      </c>
      <c r="C757" s="89" t="s">
        <v>921</v>
      </c>
      <c r="D757" s="61" t="s">
        <v>91</v>
      </c>
      <c r="E757" s="61" t="s">
        <v>2013</v>
      </c>
      <c r="F757" s="61" t="s">
        <v>968</v>
      </c>
      <c r="G757" s="52" t="n">
        <v>368.121862792969</v>
      </c>
      <c r="H757" s="7" t="n">
        <v>306.768218994141</v>
      </c>
      <c r="I757" s="8" t="n">
        <v>4</v>
      </c>
      <c r="J757" s="75" t="n">
        <v>0</v>
      </c>
      <c r="K757" s="82" t="n">
        <v>71.5803025426456</v>
      </c>
      <c r="L757" s="82" t="n">
        <v>75.0051177072671</v>
      </c>
      <c r="M757" s="81"/>
      <c r="N757" s="81"/>
      <c r="O757" s="82" t="n">
        <v>80.6642941874259</v>
      </c>
      <c r="P757" s="82" t="n">
        <v>79.5185052102048</v>
      </c>
      <c r="Q757" s="81"/>
      <c r="R757" s="81"/>
      <c r="S757" s="81"/>
      <c r="T757" s="81"/>
      <c r="U757" s="100"/>
      <c r="V757" s="63"/>
      <c r="W757" s="86"/>
      <c r="X757" s="81"/>
      <c r="Y757" s="81"/>
      <c r="Z757" s="81"/>
      <c r="AA757" s="63"/>
      <c r="AB757" s="63"/>
      <c r="AC757" s="81"/>
      <c r="AD757" s="85"/>
      <c r="AE757" s="85"/>
      <c r="AF757" s="63"/>
      <c r="AG757" s="63"/>
      <c r="AH757" s="63"/>
      <c r="AI757" s="63"/>
      <c r="AJ757" s="63"/>
      <c r="AK757" s="63"/>
    </row>
    <row r="758" customFormat="false" ht="12.75" hidden="false" customHeight="false" outlineLevel="0" collapsed="false">
      <c r="A758" s="61" t="n">
        <v>36</v>
      </c>
      <c r="B758" s="2" t="s">
        <v>2014</v>
      </c>
      <c r="C758" s="89" t="s">
        <v>1794</v>
      </c>
      <c r="D758" s="61" t="s">
        <v>149</v>
      </c>
      <c r="E758" s="61" t="s">
        <v>2015</v>
      </c>
      <c r="F758" s="61" t="s">
        <v>52</v>
      </c>
      <c r="G758" s="52" t="n">
        <v>452.177380371094</v>
      </c>
      <c r="H758" s="7" t="n">
        <v>296.814483642578</v>
      </c>
      <c r="I758" s="8" t="n">
        <v>6</v>
      </c>
      <c r="J758" s="75" t="n">
        <v>0</v>
      </c>
      <c r="K758" s="81"/>
      <c r="L758" s="81"/>
      <c r="M758" s="81"/>
      <c r="N758" s="81"/>
      <c r="O758" s="81"/>
      <c r="P758" s="81"/>
      <c r="Q758" s="81"/>
      <c r="R758" s="81"/>
      <c r="S758" s="82" t="n">
        <v>92.7913809990206</v>
      </c>
      <c r="T758" s="82" t="n">
        <v>75.6198347107438</v>
      </c>
      <c r="U758" s="81"/>
      <c r="V758" s="63"/>
      <c r="W758" s="81"/>
      <c r="X758" s="81"/>
      <c r="Y758" s="81"/>
      <c r="Z758" s="81"/>
      <c r="AA758" s="81"/>
      <c r="AB758" s="81"/>
      <c r="AC758" s="82" t="n">
        <v>71.6773070226349</v>
      </c>
      <c r="AD758" s="82" t="n">
        <v>56.7259588660367</v>
      </c>
      <c r="AE758" s="81"/>
      <c r="AF758" s="81"/>
      <c r="AG758" s="81"/>
      <c r="AH758" s="81"/>
      <c r="AI758" s="81"/>
      <c r="AJ758" s="11" t="s">
        <v>53</v>
      </c>
      <c r="AK758" s="11" t="s">
        <v>53</v>
      </c>
    </row>
    <row r="759" customFormat="false" ht="12.75" hidden="false" customHeight="false" outlineLevel="0" collapsed="false">
      <c r="A759" s="61" t="n">
        <v>37</v>
      </c>
      <c r="B759" s="2" t="s">
        <v>2016</v>
      </c>
      <c r="C759" s="89" t="s">
        <v>1794</v>
      </c>
      <c r="D759" s="61" t="s">
        <v>149</v>
      </c>
      <c r="E759" s="61" t="s">
        <v>2017</v>
      </c>
      <c r="F759" s="61" t="s">
        <v>194</v>
      </c>
      <c r="G759" s="52" t="n">
        <v>349.624365234375</v>
      </c>
      <c r="H759" s="7" t="n">
        <v>291.353637695313</v>
      </c>
      <c r="I759" s="8" t="n">
        <v>4</v>
      </c>
      <c r="J759" s="75" t="n">
        <v>0</v>
      </c>
      <c r="K759" s="81"/>
      <c r="L759" s="81"/>
      <c r="M759" s="81"/>
      <c r="N759" s="86"/>
      <c r="O759" s="81"/>
      <c r="P759" s="81"/>
      <c r="Q759" s="81"/>
      <c r="R759" s="81"/>
      <c r="S759" s="81"/>
      <c r="T759" s="81"/>
      <c r="U759" s="82" t="n">
        <v>61.8244897959184</v>
      </c>
      <c r="V759" s="62" t="n">
        <v>83.437148217636</v>
      </c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2" t="n">
        <v>81.0684670977558</v>
      </c>
      <c r="AI759" s="82" t="n">
        <v>65.0235248746626</v>
      </c>
      <c r="AJ759" s="81"/>
      <c r="AK759" s="81"/>
    </row>
    <row r="760" customFormat="false" ht="12.75" hidden="false" customHeight="false" outlineLevel="0" collapsed="false">
      <c r="A760" s="61" t="n">
        <v>38</v>
      </c>
      <c r="B760" s="2" t="s">
        <v>2018</v>
      </c>
      <c r="C760" s="89" t="s">
        <v>1794</v>
      </c>
      <c r="D760" s="61" t="s">
        <v>2019</v>
      </c>
      <c r="E760" s="61" t="s">
        <v>2020</v>
      </c>
      <c r="F760" s="61" t="s">
        <v>508</v>
      </c>
      <c r="G760" s="52" t="n">
        <v>343.045678710937</v>
      </c>
      <c r="H760" s="7" t="n">
        <v>285.871398925781</v>
      </c>
      <c r="I760" s="8" t="n">
        <v>4</v>
      </c>
      <c r="J760" s="75" t="n">
        <v>0</v>
      </c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2" t="n">
        <v>67.1357059053578</v>
      </c>
      <c r="V760" s="62" t="n">
        <v>84.5475285171103</v>
      </c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2" t="n">
        <v>61.7317885590152</v>
      </c>
      <c r="AI760" s="82" t="n">
        <v>72.4563816072196</v>
      </c>
      <c r="AJ760" s="81"/>
      <c r="AK760" s="81"/>
    </row>
    <row r="761" customFormat="false" ht="12.75" hidden="false" customHeight="false" outlineLevel="0" collapsed="false">
      <c r="A761" s="61" t="n">
        <v>39</v>
      </c>
      <c r="B761" s="2" t="s">
        <v>2021</v>
      </c>
      <c r="C761" s="89" t="s">
        <v>1794</v>
      </c>
      <c r="D761" s="4" t="s">
        <v>78</v>
      </c>
      <c r="E761" s="61" t="s">
        <v>2022</v>
      </c>
      <c r="F761" s="61" t="s">
        <v>498</v>
      </c>
      <c r="G761" s="52" t="n">
        <v>336.144543457031</v>
      </c>
      <c r="H761" s="7" t="n">
        <v>280.120452880859</v>
      </c>
      <c r="I761" s="8" t="n">
        <v>4</v>
      </c>
      <c r="J761" s="9" t="n">
        <v>0</v>
      </c>
      <c r="M761" s="56" t="n">
        <v>53.9969625845644</v>
      </c>
      <c r="N761" s="56" t="n">
        <v>77.378640776699</v>
      </c>
      <c r="Y761" s="56" t="n">
        <v>65.1077726975833</v>
      </c>
      <c r="Z761" s="56" t="n">
        <v>83.6370839936608</v>
      </c>
    </row>
    <row r="762" customFormat="false" ht="12.75" hidden="false" customHeight="false" outlineLevel="0" collapsed="false">
      <c r="A762" s="61" t="n">
        <v>40</v>
      </c>
      <c r="B762" s="2" t="s">
        <v>2023</v>
      </c>
      <c r="C762" s="89" t="s">
        <v>1794</v>
      </c>
      <c r="D762" s="61" t="s">
        <v>111</v>
      </c>
      <c r="E762" s="61" t="s">
        <v>2024</v>
      </c>
      <c r="F762" s="61" t="s">
        <v>52</v>
      </c>
      <c r="G762" s="52" t="n">
        <v>429.519250488281</v>
      </c>
      <c r="H762" s="7" t="n">
        <v>277.932739257813</v>
      </c>
      <c r="I762" s="8" t="n">
        <v>6</v>
      </c>
      <c r="J762" s="75" t="n">
        <v>0</v>
      </c>
      <c r="K762" s="81"/>
      <c r="L762" s="81"/>
      <c r="M762" s="81"/>
      <c r="N762" s="81"/>
      <c r="O762" s="81"/>
      <c r="P762" s="81"/>
      <c r="Q762" s="82" t="n">
        <v>61.1397393149439</v>
      </c>
      <c r="R762" s="82" t="n">
        <v>72.6032735775526</v>
      </c>
      <c r="S762" s="85"/>
      <c r="T762" s="81"/>
      <c r="U762" s="81"/>
      <c r="V762" s="85"/>
      <c r="W762" s="81"/>
      <c r="X762" s="81"/>
      <c r="Y762" s="81"/>
      <c r="Z762" s="81"/>
      <c r="AA762" s="63"/>
      <c r="AB762" s="63"/>
      <c r="AC762" s="82" t="n">
        <v>73.3954041204437</v>
      </c>
      <c r="AD762" s="82" t="n">
        <v>70.7943114810961</v>
      </c>
      <c r="AE762" s="81"/>
      <c r="AF762" s="81"/>
      <c r="AG762" s="81"/>
      <c r="AH762" s="81"/>
      <c r="AI762" s="81"/>
      <c r="AJ762" s="11" t="s">
        <v>53</v>
      </c>
      <c r="AK762" s="11" t="s">
        <v>53</v>
      </c>
    </row>
    <row r="763" customFormat="false" ht="12.75" hidden="false" customHeight="false" outlineLevel="0" collapsed="false">
      <c r="A763" s="61" t="n">
        <v>41</v>
      </c>
      <c r="B763" s="2" t="s">
        <v>2025</v>
      </c>
      <c r="C763" s="89" t="s">
        <v>1794</v>
      </c>
      <c r="D763" s="61" t="s">
        <v>2026</v>
      </c>
      <c r="E763" s="61" t="s">
        <v>2027</v>
      </c>
      <c r="F763" s="61" t="s">
        <v>1362</v>
      </c>
      <c r="G763" s="52" t="n">
        <v>330.193981933594</v>
      </c>
      <c r="H763" s="7" t="n">
        <v>275.161651611328</v>
      </c>
      <c r="I763" s="8" t="n">
        <v>4</v>
      </c>
      <c r="J763" s="75" t="n">
        <v>0</v>
      </c>
      <c r="K763" s="81"/>
      <c r="L763" s="81"/>
      <c r="M763" s="81"/>
      <c r="N763" s="86"/>
      <c r="O763" s="82" t="n">
        <v>70.968864150287</v>
      </c>
      <c r="P763" s="82" t="n">
        <v>78.6425017768301</v>
      </c>
      <c r="Q763" s="81"/>
      <c r="R763" s="81"/>
      <c r="S763" s="81"/>
      <c r="T763" s="81"/>
      <c r="U763" s="81"/>
      <c r="V763" s="63"/>
      <c r="W763" s="81"/>
      <c r="X763" s="81"/>
      <c r="Y763" s="82" t="n">
        <v>64.8620510150963</v>
      </c>
      <c r="Z763" s="81"/>
      <c r="AA763" s="82" t="n">
        <v>60.6882435717027</v>
      </c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</row>
    <row r="764" customFormat="false" ht="12.75" hidden="false" customHeight="false" outlineLevel="0" collapsed="false">
      <c r="A764" s="61" t="n">
        <v>42</v>
      </c>
      <c r="B764" s="2" t="s">
        <v>2028</v>
      </c>
      <c r="C764" s="89" t="s">
        <v>1794</v>
      </c>
      <c r="D764" s="61" t="s">
        <v>596</v>
      </c>
      <c r="E764" s="61" t="s">
        <v>2029</v>
      </c>
      <c r="F764" s="61" t="s">
        <v>123</v>
      </c>
      <c r="G764" s="52" t="n">
        <v>415.168579101563</v>
      </c>
      <c r="H764" s="7" t="n">
        <v>265.973815917969</v>
      </c>
      <c r="I764" s="8" t="n">
        <v>7</v>
      </c>
      <c r="J764" s="75" t="n">
        <v>0</v>
      </c>
      <c r="K764" s="63" t="s">
        <v>53</v>
      </c>
      <c r="L764" s="63" t="s">
        <v>53</v>
      </c>
      <c r="M764" s="81"/>
      <c r="N764" s="86"/>
      <c r="O764" s="82" t="n">
        <v>57.9216354344123</v>
      </c>
      <c r="P764" s="82" t="n">
        <v>64.992657856094</v>
      </c>
      <c r="Q764" s="86"/>
      <c r="R764" s="81"/>
      <c r="S764" s="81"/>
      <c r="T764" s="63"/>
      <c r="U764" s="63"/>
      <c r="V764" s="63"/>
      <c r="W764" s="82" t="n">
        <v>76.9484924623116</v>
      </c>
      <c r="X764" s="82" t="n">
        <v>56.111018780123</v>
      </c>
      <c r="Y764" s="81"/>
      <c r="Z764" s="81"/>
      <c r="AA764" s="81"/>
      <c r="AB764" s="81"/>
      <c r="AC764" s="81"/>
      <c r="AD764" s="81"/>
      <c r="AE764" s="83" t="n">
        <v>10</v>
      </c>
      <c r="AF764" s="81"/>
      <c r="AG764" s="81"/>
      <c r="AH764" s="81"/>
      <c r="AI764" s="81"/>
      <c r="AJ764" s="81"/>
      <c r="AK764" s="81"/>
    </row>
    <row r="765" customFormat="false" ht="12.75" hidden="false" customHeight="false" outlineLevel="0" collapsed="false">
      <c r="A765" s="61" t="n">
        <v>43</v>
      </c>
      <c r="B765" s="2" t="s">
        <v>2030</v>
      </c>
      <c r="C765" s="89" t="s">
        <v>1794</v>
      </c>
      <c r="D765" s="61" t="s">
        <v>70</v>
      </c>
      <c r="E765" s="61" t="s">
        <v>2031</v>
      </c>
      <c r="F765" s="61" t="s">
        <v>48</v>
      </c>
      <c r="G765" s="52" t="n">
        <v>307.852075195312</v>
      </c>
      <c r="H765" s="7" t="n">
        <v>256.543426513672</v>
      </c>
      <c r="I765" s="8" t="n">
        <v>4</v>
      </c>
      <c r="J765" s="75" t="n">
        <v>0</v>
      </c>
      <c r="K765" s="82" t="n">
        <v>58.5879873551107</v>
      </c>
      <c r="L765" s="82" t="n">
        <v>68.0408542246982</v>
      </c>
      <c r="M765" s="81"/>
      <c r="N765" s="86"/>
      <c r="O765" s="82" t="n">
        <v>61.0595630050883</v>
      </c>
      <c r="P765" s="82" t="n">
        <v>68.855009334163</v>
      </c>
      <c r="Q765" s="81"/>
      <c r="R765" s="81"/>
      <c r="S765" s="81"/>
      <c r="T765" s="81"/>
      <c r="U765" s="81"/>
      <c r="V765" s="63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</row>
    <row r="766" customFormat="false" ht="12.75" hidden="false" customHeight="false" outlineLevel="0" collapsed="false">
      <c r="A766" s="61" t="n">
        <v>44</v>
      </c>
      <c r="B766" s="2" t="s">
        <v>2032</v>
      </c>
      <c r="C766" s="89" t="s">
        <v>1794</v>
      </c>
      <c r="D766" s="61" t="s">
        <v>1737</v>
      </c>
      <c r="E766" s="61" t="s">
        <v>2033</v>
      </c>
      <c r="F766" s="61" t="s">
        <v>461</v>
      </c>
      <c r="G766" s="52" t="n">
        <v>297.996899414063</v>
      </c>
      <c r="H766" s="7" t="n">
        <v>248.330749511719</v>
      </c>
      <c r="I766" s="8" t="n">
        <v>4</v>
      </c>
      <c r="J766" s="75" t="n">
        <v>0</v>
      </c>
      <c r="K766" s="82" t="n">
        <v>69.717868338558</v>
      </c>
      <c r="L766" s="82" t="n">
        <v>55.8792130547506</v>
      </c>
      <c r="M766" s="81"/>
      <c r="N766" s="86"/>
      <c r="O766" s="82" t="n">
        <v>61.7526865445739</v>
      </c>
      <c r="P766" s="82" t="n">
        <v>60.9809864976578</v>
      </c>
      <c r="Q766" s="86"/>
      <c r="R766" s="81"/>
      <c r="S766" s="81"/>
      <c r="T766" s="63"/>
      <c r="U766" s="63"/>
      <c r="V766" s="63"/>
      <c r="W766" s="81"/>
      <c r="X766" s="81"/>
      <c r="Y766" s="81"/>
      <c r="Z766" s="81"/>
      <c r="AA766" s="63"/>
      <c r="AB766" s="63"/>
      <c r="AC766" s="81"/>
      <c r="AD766" s="81"/>
      <c r="AE766" s="81"/>
      <c r="AF766" s="81"/>
      <c r="AG766" s="81"/>
      <c r="AH766" s="81"/>
      <c r="AI766" s="81"/>
      <c r="AJ766" s="81"/>
      <c r="AK766" s="81"/>
    </row>
    <row r="767" customFormat="false" ht="12.75" hidden="false" customHeight="false" outlineLevel="0" collapsed="false">
      <c r="A767" s="61" t="n">
        <v>45</v>
      </c>
      <c r="B767" s="2" t="s">
        <v>2034</v>
      </c>
      <c r="C767" s="89" t="s">
        <v>1794</v>
      </c>
      <c r="D767" s="61" t="s">
        <v>145</v>
      </c>
      <c r="E767" s="61" t="s">
        <v>2035</v>
      </c>
      <c r="F767" s="61" t="s">
        <v>1085</v>
      </c>
      <c r="G767" s="52" t="n">
        <v>297.989556884766</v>
      </c>
      <c r="H767" s="7" t="n">
        <v>248.324630737305</v>
      </c>
      <c r="I767" s="8" t="n">
        <v>4</v>
      </c>
      <c r="J767" s="75" t="n">
        <v>0</v>
      </c>
      <c r="K767" s="81"/>
      <c r="L767" s="81"/>
      <c r="M767" s="81"/>
      <c r="N767" s="86"/>
      <c r="O767" s="81"/>
      <c r="P767" s="81"/>
      <c r="Q767" s="81"/>
      <c r="R767" s="81"/>
      <c r="S767" s="81"/>
      <c r="T767" s="81"/>
      <c r="U767" s="82" t="n">
        <v>65.0825224314419</v>
      </c>
      <c r="V767" s="62" t="n">
        <v>55.0941526263628</v>
      </c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2" t="n">
        <v>42.4306191519013</v>
      </c>
      <c r="AI767" s="82" t="n">
        <v>85.7173360447382</v>
      </c>
      <c r="AJ767" s="81"/>
      <c r="AK767" s="81"/>
    </row>
    <row r="768" customFormat="false" ht="12.75" hidden="false" customHeight="false" outlineLevel="0" collapsed="false">
      <c r="A768" s="61" t="n">
        <v>46</v>
      </c>
      <c r="B768" s="2" t="s">
        <v>2036</v>
      </c>
      <c r="C768" s="89" t="s">
        <v>1794</v>
      </c>
      <c r="D768" s="61" t="s">
        <v>728</v>
      </c>
      <c r="E768" s="61" t="s">
        <v>1923</v>
      </c>
      <c r="F768" s="61" t="s">
        <v>776</v>
      </c>
      <c r="G768" s="52" t="n">
        <v>275.643365478516</v>
      </c>
      <c r="H768" s="7" t="n">
        <v>229.70280456543</v>
      </c>
      <c r="I768" s="8" t="n">
        <v>4</v>
      </c>
      <c r="J768" s="75" t="n">
        <v>0</v>
      </c>
      <c r="K768" s="81"/>
      <c r="L768" s="81"/>
      <c r="M768" s="81"/>
      <c r="N768" s="86"/>
      <c r="O768" s="81"/>
      <c r="P768" s="81"/>
      <c r="Q768" s="81"/>
      <c r="R768" s="81"/>
      <c r="S768" s="81"/>
      <c r="T768" s="81"/>
      <c r="U768" s="82" t="n">
        <v>63.5643051098494</v>
      </c>
      <c r="V768" s="62" t="n">
        <v>77.1815341895175</v>
      </c>
      <c r="W768" s="83" t="n">
        <v>10</v>
      </c>
      <c r="X768" s="82" t="n">
        <v>78.9569691300281</v>
      </c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</row>
    <row r="769" customFormat="false" ht="12.75" hidden="false" customHeight="false" outlineLevel="0" collapsed="false">
      <c r="A769" s="61" t="n">
        <v>47</v>
      </c>
      <c r="B769" s="2" t="s">
        <v>2037</v>
      </c>
      <c r="C769" s="89" t="s">
        <v>1794</v>
      </c>
      <c r="D769" s="61" t="s">
        <v>552</v>
      </c>
      <c r="E769" s="61" t="s">
        <v>2038</v>
      </c>
      <c r="F769" s="61" t="s">
        <v>577</v>
      </c>
      <c r="G769" s="52" t="n">
        <v>271.779272460938</v>
      </c>
      <c r="H769" s="7" t="n">
        <v>226.482727050781</v>
      </c>
      <c r="I769" s="8" t="n">
        <v>3</v>
      </c>
      <c r="J769" s="75" t="n">
        <v>0</v>
      </c>
      <c r="K769" s="81"/>
      <c r="L769" s="81"/>
      <c r="M769" s="81"/>
      <c r="N769" s="86"/>
      <c r="O769" s="81"/>
      <c r="P769" s="86"/>
      <c r="Q769" s="82" t="n">
        <v>69.9861207494795</v>
      </c>
      <c r="R769" s="81"/>
      <c r="S769" s="81"/>
      <c r="T769" s="63"/>
      <c r="U769" s="63"/>
      <c r="V769" s="63"/>
      <c r="W769" s="81"/>
      <c r="X769" s="85"/>
      <c r="Y769" s="81"/>
      <c r="Z769" s="81"/>
      <c r="AA769" s="81"/>
      <c r="AB769" s="81"/>
      <c r="AC769" s="82" t="n">
        <v>89.6443261553351</v>
      </c>
      <c r="AD769" s="82" t="n">
        <v>66.852276449394</v>
      </c>
      <c r="AE769" s="81"/>
      <c r="AF769" s="81"/>
      <c r="AG769" s="81"/>
      <c r="AH769" s="81"/>
      <c r="AI769" s="81"/>
      <c r="AJ769" s="81"/>
      <c r="AK769" s="81"/>
    </row>
    <row r="770" customFormat="false" ht="12.75" hidden="false" customHeight="false" outlineLevel="0" collapsed="false">
      <c r="A770" s="61" t="n">
        <v>48</v>
      </c>
      <c r="B770" s="2" t="s">
        <v>2039</v>
      </c>
      <c r="C770" s="89" t="s">
        <v>1794</v>
      </c>
      <c r="D770" s="61" t="s">
        <v>290</v>
      </c>
      <c r="E770" s="61" t="s">
        <v>2040</v>
      </c>
      <c r="F770" s="61" t="s">
        <v>512</v>
      </c>
      <c r="G770" s="52" t="n">
        <v>251.648638916016</v>
      </c>
      <c r="H770" s="7" t="n">
        <v>209.70719909668</v>
      </c>
      <c r="I770" s="8" t="n">
        <v>5</v>
      </c>
      <c r="J770" s="75" t="n">
        <v>0</v>
      </c>
      <c r="K770" s="82" t="n">
        <v>46.7128754463348</v>
      </c>
      <c r="L770" s="83" t="n">
        <v>10</v>
      </c>
      <c r="M770" s="81"/>
      <c r="N770" s="86"/>
      <c r="O770" s="81"/>
      <c r="P770" s="81"/>
      <c r="Q770" s="81"/>
      <c r="R770" s="81"/>
      <c r="S770" s="81"/>
      <c r="T770" s="81"/>
      <c r="U770" s="81"/>
      <c r="V770" s="63"/>
      <c r="W770" s="81"/>
      <c r="X770" s="81"/>
      <c r="Y770" s="81"/>
      <c r="Z770" s="82" t="n">
        <v>66.4672544080605</v>
      </c>
      <c r="AA770" s="81"/>
      <c r="AB770" s="81"/>
      <c r="AC770" s="81"/>
      <c r="AD770" s="81"/>
      <c r="AE770" s="81"/>
      <c r="AF770" s="82" t="n">
        <v>76.5270650554544</v>
      </c>
      <c r="AG770" s="83" t="n">
        <v>10</v>
      </c>
      <c r="AH770" s="81"/>
      <c r="AI770" s="81"/>
      <c r="AJ770" s="81"/>
      <c r="AK770" s="81"/>
    </row>
    <row r="771" customFormat="false" ht="12.75" hidden="false" customHeight="false" outlineLevel="0" collapsed="false">
      <c r="A771" s="61" t="n">
        <v>49</v>
      </c>
      <c r="B771" s="2" t="s">
        <v>2041</v>
      </c>
      <c r="C771" s="89" t="s">
        <v>1794</v>
      </c>
      <c r="D771" s="61" t="s">
        <v>2042</v>
      </c>
      <c r="E771" s="61" t="s">
        <v>2043</v>
      </c>
      <c r="F771" s="61" t="s">
        <v>100</v>
      </c>
      <c r="G771" s="52" t="n">
        <v>249.435113525391</v>
      </c>
      <c r="H771" s="7" t="n">
        <v>207.862579345703</v>
      </c>
      <c r="I771" s="8" t="n">
        <v>4</v>
      </c>
      <c r="J771" s="75" t="n">
        <v>0</v>
      </c>
      <c r="K771" s="81"/>
      <c r="L771" s="81"/>
      <c r="M771" s="81"/>
      <c r="N771" s="86"/>
      <c r="O771" s="81"/>
      <c r="P771" s="86"/>
      <c r="Q771" s="86"/>
      <c r="R771" s="81"/>
      <c r="S771" s="81"/>
      <c r="T771" s="63"/>
      <c r="U771" s="63"/>
      <c r="V771" s="63"/>
      <c r="W771" s="82" t="n">
        <v>63.6043613707165</v>
      </c>
      <c r="X771" s="82" t="n">
        <v>62.1997052321297</v>
      </c>
      <c r="Y771" s="81"/>
      <c r="Z771" s="81"/>
      <c r="AA771" s="81"/>
      <c r="AB771" s="81"/>
      <c r="AC771" s="81"/>
      <c r="AD771" s="81"/>
      <c r="AE771" s="83" t="n">
        <v>10</v>
      </c>
      <c r="AF771" s="81"/>
      <c r="AG771" s="82" t="n">
        <v>72.0585117659529</v>
      </c>
      <c r="AH771" s="81"/>
      <c r="AI771" s="81"/>
      <c r="AJ771" s="81"/>
      <c r="AK771" s="81"/>
    </row>
    <row r="772" customFormat="false" ht="12.75" hidden="false" customHeight="false" outlineLevel="0" collapsed="false">
      <c r="A772" s="61" t="n">
        <v>50</v>
      </c>
      <c r="B772" s="2" t="s">
        <v>2044</v>
      </c>
      <c r="C772" s="89" t="s">
        <v>1794</v>
      </c>
      <c r="D772" s="61" t="s">
        <v>717</v>
      </c>
      <c r="E772" s="61" t="s">
        <v>2045</v>
      </c>
      <c r="F772" s="61" t="s">
        <v>52</v>
      </c>
      <c r="G772" s="52" t="n">
        <v>345.42978515625</v>
      </c>
      <c r="H772" s="7" t="n">
        <v>207.858169555664</v>
      </c>
      <c r="I772" s="8" t="n">
        <v>6</v>
      </c>
      <c r="J772" s="75" t="n">
        <v>0</v>
      </c>
      <c r="K772" s="81"/>
      <c r="N772" s="86"/>
      <c r="O772" s="81"/>
      <c r="P772" s="81"/>
      <c r="Q772" s="82" t="n">
        <v>41.9858451290591</v>
      </c>
      <c r="R772" s="82" t="n">
        <v>52.5677200902935</v>
      </c>
      <c r="S772" s="86"/>
      <c r="T772" s="81"/>
      <c r="U772" s="82" t="n">
        <v>55.8323937554206</v>
      </c>
      <c r="V772" s="62" t="n">
        <v>57.4722150426467</v>
      </c>
      <c r="W772" s="85"/>
      <c r="X772" s="81"/>
      <c r="Y772" s="81"/>
      <c r="Z772" s="81"/>
      <c r="AA772" s="81"/>
      <c r="AB772" s="86"/>
      <c r="AC772" s="81"/>
      <c r="AD772" s="81"/>
      <c r="AE772" s="81"/>
      <c r="AF772" s="81"/>
      <c r="AG772" s="81"/>
      <c r="AH772" s="81"/>
      <c r="AI772" s="81"/>
      <c r="AJ772" s="11" t="s">
        <v>53</v>
      </c>
      <c r="AK772" s="11" t="s">
        <v>53</v>
      </c>
    </row>
    <row r="773" customFormat="false" ht="12.75" hidden="false" customHeight="false" outlineLevel="0" collapsed="false">
      <c r="A773" s="61" t="n">
        <v>51</v>
      </c>
      <c r="B773" s="2" t="s">
        <v>2046</v>
      </c>
      <c r="C773" s="89" t="s">
        <v>1794</v>
      </c>
      <c r="D773" s="61" t="s">
        <v>2047</v>
      </c>
      <c r="E773" s="61" t="s">
        <v>2048</v>
      </c>
      <c r="F773" s="61" t="s">
        <v>1174</v>
      </c>
      <c r="G773" s="52" t="n">
        <v>247.709600830078</v>
      </c>
      <c r="H773" s="7" t="n">
        <v>206.424667358398</v>
      </c>
      <c r="I773" s="8" t="n">
        <v>4</v>
      </c>
      <c r="J773" s="75" t="n">
        <v>0</v>
      </c>
      <c r="K773" s="81"/>
      <c r="L773" s="81"/>
      <c r="M773" s="81"/>
      <c r="N773" s="86"/>
      <c r="O773" s="81"/>
      <c r="P773" s="86"/>
      <c r="Q773" s="82" t="n">
        <v>47.1316742610118</v>
      </c>
      <c r="R773" s="82" t="n">
        <v>60.3694102397926</v>
      </c>
      <c r="S773" s="81"/>
      <c r="T773" s="63"/>
      <c r="U773" s="62" t="n">
        <v>46.9460346399271</v>
      </c>
      <c r="V773" s="62" t="n">
        <v>51.9775596072931</v>
      </c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</row>
    <row r="774" customFormat="false" ht="12.75" hidden="false" customHeight="false" outlineLevel="0" collapsed="false">
      <c r="A774" s="61" t="n">
        <v>52</v>
      </c>
      <c r="B774" s="2" t="s">
        <v>2049</v>
      </c>
      <c r="C774" s="89" t="s">
        <v>1794</v>
      </c>
      <c r="D774" s="61" t="s">
        <v>42</v>
      </c>
      <c r="E774" s="61" t="s">
        <v>2050</v>
      </c>
      <c r="F774" s="61" t="s">
        <v>947</v>
      </c>
      <c r="G774" s="52" t="n">
        <v>337.701708984375</v>
      </c>
      <c r="H774" s="7" t="n">
        <v>201.418090820313</v>
      </c>
      <c r="I774" s="8" t="n">
        <v>6</v>
      </c>
      <c r="J774" s="75" t="n">
        <v>0</v>
      </c>
      <c r="K774" s="81"/>
      <c r="L774" s="81"/>
      <c r="M774" s="81"/>
      <c r="N774" s="86"/>
      <c r="O774" s="81"/>
      <c r="P774" s="86"/>
      <c r="Q774" s="86"/>
      <c r="R774" s="81"/>
      <c r="S774" s="82" t="n">
        <v>77.2253015976525</v>
      </c>
      <c r="T774" s="62" t="n">
        <v>55.8778625954199</v>
      </c>
      <c r="U774" s="63"/>
      <c r="V774" s="63"/>
      <c r="W774" s="81"/>
      <c r="X774" s="81"/>
      <c r="Y774" s="83" t="n">
        <v>10</v>
      </c>
      <c r="Z774" s="82" t="n">
        <v>58.3149171270718</v>
      </c>
      <c r="AA774" s="81"/>
      <c r="AB774" s="81"/>
      <c r="AC774" s="81"/>
      <c r="AD774" s="81"/>
      <c r="AE774" s="81"/>
      <c r="AF774" s="63" t="s">
        <v>53</v>
      </c>
      <c r="AG774" s="63" t="s">
        <v>53</v>
      </c>
      <c r="AH774" s="81"/>
      <c r="AI774" s="81"/>
      <c r="AJ774" s="81"/>
      <c r="AK774" s="81"/>
    </row>
    <row r="775" customFormat="false" ht="12.75" hidden="false" customHeight="false" outlineLevel="0" collapsed="false">
      <c r="A775" s="61" t="n">
        <v>53</v>
      </c>
      <c r="B775" s="2" t="s">
        <v>2051</v>
      </c>
      <c r="C775" s="89" t="s">
        <v>1794</v>
      </c>
      <c r="D775" s="61" t="s">
        <v>84</v>
      </c>
      <c r="E775" s="61" t="s">
        <v>2052</v>
      </c>
      <c r="F775" s="61" t="s">
        <v>825</v>
      </c>
      <c r="G775" s="52" t="n">
        <v>328.420385742188</v>
      </c>
      <c r="H775" s="7" t="n">
        <v>193.683624267578</v>
      </c>
      <c r="I775" s="8" t="n">
        <v>5</v>
      </c>
      <c r="J775" s="75" t="n">
        <v>0</v>
      </c>
      <c r="K775" s="81"/>
      <c r="L775" s="81"/>
      <c r="M775" s="81"/>
      <c r="N775" s="86"/>
      <c r="O775" s="81"/>
      <c r="P775" s="86"/>
      <c r="Q775" s="86"/>
      <c r="R775" s="81"/>
      <c r="S775" s="81"/>
      <c r="T775" s="63"/>
      <c r="U775" s="63"/>
      <c r="V775" s="63"/>
      <c r="W775" s="82" t="n">
        <v>95.9445488721805</v>
      </c>
      <c r="X775" s="82" t="n">
        <v>87.7390852390852</v>
      </c>
      <c r="Y775" s="63" t="s">
        <v>53</v>
      </c>
      <c r="Z775" s="63" t="s">
        <v>53</v>
      </c>
      <c r="AA775" s="81"/>
      <c r="AB775" s="81"/>
      <c r="AC775" s="81"/>
      <c r="AD775" s="81"/>
      <c r="AE775" s="83" t="n">
        <v>10</v>
      </c>
      <c r="AF775" s="81"/>
      <c r="AG775" s="81"/>
      <c r="AH775" s="81"/>
      <c r="AI775" s="81"/>
      <c r="AJ775" s="81"/>
      <c r="AK775" s="81"/>
    </row>
    <row r="776" customFormat="false" ht="12.75" hidden="false" customHeight="false" outlineLevel="0" collapsed="false">
      <c r="A776" s="61" t="n">
        <v>54</v>
      </c>
      <c r="B776" s="2" t="s">
        <v>2053</v>
      </c>
      <c r="C776" s="89" t="s">
        <v>807</v>
      </c>
      <c r="D776" s="61" t="s">
        <v>839</v>
      </c>
      <c r="E776" s="61" t="s">
        <v>2054</v>
      </c>
      <c r="F776" s="61" t="s">
        <v>978</v>
      </c>
      <c r="G776" s="52" t="n">
        <v>226.580401611328</v>
      </c>
      <c r="H776" s="7" t="n">
        <v>188.817001342773</v>
      </c>
      <c r="I776" s="8" t="n">
        <v>3</v>
      </c>
      <c r="J776" s="75" t="n">
        <v>0</v>
      </c>
      <c r="K776" s="81"/>
      <c r="L776" s="81"/>
      <c r="M776" s="81"/>
      <c r="N776" s="63"/>
      <c r="O776" s="81"/>
      <c r="P776" s="81"/>
      <c r="Q776" s="81"/>
      <c r="R776" s="81"/>
      <c r="S776" s="81"/>
      <c r="T776" s="81"/>
      <c r="U776" s="82" t="n">
        <v>64.8693790149893</v>
      </c>
      <c r="V776" s="62" t="n">
        <v>58.2399161864851</v>
      </c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2" t="n">
        <v>65.7077162899454</v>
      </c>
      <c r="AJ776" s="81"/>
      <c r="AK776" s="81"/>
    </row>
    <row r="777" customFormat="false" ht="12.75" hidden="false" customHeight="false" outlineLevel="0" collapsed="false">
      <c r="A777" s="61" t="n">
        <v>55</v>
      </c>
      <c r="B777" s="2" t="s">
        <v>2055</v>
      </c>
      <c r="C777" s="89" t="s">
        <v>1794</v>
      </c>
      <c r="D777" s="61" t="s">
        <v>753</v>
      </c>
      <c r="E777" s="61" t="s">
        <v>2056</v>
      </c>
      <c r="F777" s="61" t="s">
        <v>48</v>
      </c>
      <c r="G777" s="52" t="n">
        <v>222.784130859375</v>
      </c>
      <c r="H777" s="7" t="n">
        <v>185.653442382813</v>
      </c>
      <c r="I777" s="8" t="n">
        <v>3</v>
      </c>
      <c r="J777" s="75" t="n">
        <v>0</v>
      </c>
      <c r="K777" s="82" t="n">
        <v>65.9549228944247</v>
      </c>
      <c r="L777" s="85"/>
      <c r="M777" s="81"/>
      <c r="N777" s="86"/>
      <c r="O777" s="81"/>
      <c r="P777" s="81"/>
      <c r="Q777" s="81"/>
      <c r="R777" s="81"/>
      <c r="S777" s="81"/>
      <c r="T777" s="81"/>
      <c r="U777" s="81"/>
      <c r="V777" s="63"/>
      <c r="W777" s="82" t="n">
        <v>54.4453333333333</v>
      </c>
      <c r="X777" s="82" t="n">
        <v>65.2531890220333</v>
      </c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</row>
    <row r="778" customFormat="false" ht="12.75" hidden="false" customHeight="false" outlineLevel="0" collapsed="false">
      <c r="A778" s="61" t="n">
        <v>56</v>
      </c>
      <c r="B778" s="2" t="s">
        <v>2057</v>
      </c>
      <c r="C778" s="89" t="s">
        <v>2058</v>
      </c>
      <c r="D778" s="61" t="s">
        <v>2059</v>
      </c>
      <c r="E778" s="61" t="s">
        <v>2060</v>
      </c>
      <c r="F778" s="61" t="s">
        <v>498</v>
      </c>
      <c r="G778" s="52" t="n">
        <v>219.039971923828</v>
      </c>
      <c r="H778" s="7" t="n">
        <v>182.533325195313</v>
      </c>
      <c r="I778" s="8" t="n">
        <v>4</v>
      </c>
      <c r="J778" s="75" t="n">
        <v>0</v>
      </c>
      <c r="K778" s="81"/>
      <c r="L778" s="81"/>
      <c r="M778" s="82" t="n">
        <v>39.2867905575088</v>
      </c>
      <c r="N778" s="82" t="n">
        <v>51.0570147341448</v>
      </c>
      <c r="O778" s="81"/>
      <c r="P778" s="86"/>
      <c r="Q778" s="86"/>
      <c r="R778" s="81"/>
      <c r="S778" s="81"/>
      <c r="T778" s="63"/>
      <c r="U778" s="63"/>
      <c r="V778" s="63"/>
      <c r="W778" s="81"/>
      <c r="X778" s="81"/>
      <c r="Y778" s="82" t="n">
        <v>40.5631968747457</v>
      </c>
      <c r="Z778" s="82" t="n">
        <v>51.6263145023233</v>
      </c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</row>
    <row r="779" customFormat="false" ht="12.75" hidden="false" customHeight="false" outlineLevel="0" collapsed="false">
      <c r="A779" s="61" t="n">
        <v>57</v>
      </c>
      <c r="B779" s="2" t="s">
        <v>2061</v>
      </c>
      <c r="C779" s="89" t="s">
        <v>921</v>
      </c>
      <c r="D779" s="61" t="s">
        <v>50</v>
      </c>
      <c r="E779" s="61" t="s">
        <v>2062</v>
      </c>
      <c r="F779" s="61" t="s">
        <v>86</v>
      </c>
      <c r="G779" s="52" t="n">
        <v>292.793518066406</v>
      </c>
      <c r="H779" s="7" t="n">
        <v>163.994598388672</v>
      </c>
      <c r="I779" s="8" t="n">
        <v>5</v>
      </c>
      <c r="J779" s="75" t="n">
        <v>0</v>
      </c>
      <c r="K779" s="81"/>
      <c r="L779" s="81"/>
      <c r="M779" s="81"/>
      <c r="N779" s="86"/>
      <c r="O779" s="81"/>
      <c r="P779" s="81"/>
      <c r="Q779" s="81" t="s">
        <v>53</v>
      </c>
      <c r="R779" s="81" t="s">
        <v>53</v>
      </c>
      <c r="S779" s="81"/>
      <c r="T779" s="81"/>
      <c r="U779" s="81"/>
      <c r="V779" s="62" t="n">
        <v>49.479305740988</v>
      </c>
      <c r="W779" s="81"/>
      <c r="X779" s="81"/>
      <c r="Y779" s="81"/>
      <c r="Z779" s="81"/>
      <c r="AA779" s="81"/>
      <c r="AB779" s="81"/>
      <c r="AC779" s="82" t="n">
        <v>56.9737044441027</v>
      </c>
      <c r="AD779" s="82" t="n">
        <v>57.5415844375529</v>
      </c>
      <c r="AE779" s="81"/>
      <c r="AF779" s="81"/>
      <c r="AG779" s="81"/>
      <c r="AH779" s="81"/>
      <c r="AI779" s="81"/>
      <c r="AJ779" s="81"/>
      <c r="AK779" s="81"/>
    </row>
    <row r="780" customFormat="false" ht="12.75" hidden="false" customHeight="false" outlineLevel="0" collapsed="false">
      <c r="A780" s="61" t="n">
        <v>58</v>
      </c>
      <c r="B780" s="2" t="s">
        <v>2063</v>
      </c>
      <c r="C780" s="89" t="s">
        <v>1794</v>
      </c>
      <c r="D780" s="4" t="s">
        <v>241</v>
      </c>
      <c r="E780" s="61" t="s">
        <v>2064</v>
      </c>
      <c r="F780" s="61" t="s">
        <v>776</v>
      </c>
      <c r="G780" s="52" t="n">
        <v>194.599584960938</v>
      </c>
      <c r="H780" s="7" t="n">
        <v>162.166320800781</v>
      </c>
      <c r="I780" s="8" t="n">
        <v>4</v>
      </c>
      <c r="J780" s="9" t="n">
        <v>0</v>
      </c>
      <c r="W780" s="54" t="n">
        <v>10</v>
      </c>
      <c r="X780" s="56" t="n">
        <v>68.1785137318255</v>
      </c>
      <c r="AF780" s="54" t="n">
        <v>10</v>
      </c>
      <c r="AG780" s="56" t="n">
        <v>73.9878101872007</v>
      </c>
    </row>
    <row r="781" customFormat="false" ht="12.75" hidden="false" customHeight="false" outlineLevel="0" collapsed="false">
      <c r="A781" s="61" t="n">
        <v>59</v>
      </c>
      <c r="B781" s="2" t="s">
        <v>2065</v>
      </c>
      <c r="C781" s="89" t="s">
        <v>1794</v>
      </c>
      <c r="D781" s="4" t="s">
        <v>2066</v>
      </c>
      <c r="E781" s="61" t="s">
        <v>2067</v>
      </c>
      <c r="F781" s="61" t="s">
        <v>100</v>
      </c>
      <c r="G781" s="52" t="n">
        <v>287.954498291016</v>
      </c>
      <c r="H781" s="7" t="n">
        <v>159.962097167969</v>
      </c>
      <c r="I781" s="8" t="n">
        <v>4</v>
      </c>
      <c r="J781" s="9" t="n">
        <v>0</v>
      </c>
      <c r="W781" s="56" t="n">
        <v>91.2423655593624</v>
      </c>
      <c r="X781" s="56" t="n">
        <v>68.719723183391</v>
      </c>
      <c r="AF781" s="63" t="s">
        <v>53</v>
      </c>
      <c r="AG781" s="63" t="s">
        <v>53</v>
      </c>
    </row>
    <row r="782" customFormat="false" ht="12.75" hidden="false" customHeight="false" outlineLevel="0" collapsed="false">
      <c r="A782" s="61" t="n">
        <v>60</v>
      </c>
      <c r="B782" s="2" t="s">
        <v>2068</v>
      </c>
      <c r="C782" s="89" t="s">
        <v>1794</v>
      </c>
      <c r="D782" s="61" t="s">
        <v>1711</v>
      </c>
      <c r="E782" s="61" t="s">
        <v>2069</v>
      </c>
      <c r="F782" s="61" t="s">
        <v>577</v>
      </c>
      <c r="G782" s="52" t="n">
        <v>184.148474121094</v>
      </c>
      <c r="H782" s="7" t="n">
        <v>153.457061767578</v>
      </c>
      <c r="I782" s="8" t="n">
        <v>2</v>
      </c>
      <c r="J782" s="75" t="n">
        <v>0</v>
      </c>
      <c r="K782" s="81"/>
      <c r="L782" s="81"/>
      <c r="M782" s="81"/>
      <c r="N782" s="86"/>
      <c r="O782" s="81"/>
      <c r="P782" s="81"/>
      <c r="Q782" s="82" t="n">
        <v>68.3497119620468</v>
      </c>
      <c r="R782" s="82" t="n">
        <v>85.1073549566012</v>
      </c>
      <c r="S782" s="81"/>
      <c r="T782" s="81"/>
      <c r="U782" s="81"/>
      <c r="V782" s="63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</row>
    <row r="783" customFormat="false" ht="12.75" hidden="false" customHeight="false" outlineLevel="0" collapsed="false">
      <c r="A783" s="61" t="n">
        <v>61</v>
      </c>
      <c r="B783" s="2" t="s">
        <v>2070</v>
      </c>
      <c r="C783" s="89" t="s">
        <v>1794</v>
      </c>
      <c r="D783" s="4" t="s">
        <v>379</v>
      </c>
      <c r="E783" s="61" t="s">
        <v>2071</v>
      </c>
      <c r="F783" s="61" t="s">
        <v>100</v>
      </c>
      <c r="G783" s="52" t="n">
        <v>180.503741455078</v>
      </c>
      <c r="H783" s="7" t="n">
        <v>150.419784545898</v>
      </c>
      <c r="I783" s="8" t="n">
        <v>3</v>
      </c>
      <c r="J783" s="9" t="n">
        <v>0</v>
      </c>
      <c r="W783" s="56" t="n">
        <v>54.1900380429974</v>
      </c>
      <c r="X783" s="56" t="n">
        <v>43.2015355086372</v>
      </c>
      <c r="AF783" s="56" t="n">
        <v>53.0282174810736</v>
      </c>
    </row>
    <row r="784" customFormat="false" ht="12.75" hidden="false" customHeight="false" outlineLevel="0" collapsed="false">
      <c r="A784" s="61" t="n">
        <v>62</v>
      </c>
      <c r="B784" s="2" t="s">
        <v>2072</v>
      </c>
      <c r="C784" s="89" t="s">
        <v>1199</v>
      </c>
      <c r="D784" s="61" t="s">
        <v>2073</v>
      </c>
      <c r="E784" s="61" t="s">
        <v>2074</v>
      </c>
      <c r="F784" s="61" t="s">
        <v>158</v>
      </c>
      <c r="G784" s="52" t="n">
        <v>172.099493408203</v>
      </c>
      <c r="H784" s="7" t="n">
        <v>143.416244506836</v>
      </c>
      <c r="I784" s="8" t="n">
        <v>2</v>
      </c>
      <c r="J784" s="75" t="n">
        <v>0</v>
      </c>
      <c r="K784" s="82" t="n">
        <v>73.2784184514003</v>
      </c>
      <c r="L784" s="82" t="n">
        <v>70.1378254211332</v>
      </c>
      <c r="M784" s="81"/>
      <c r="N784" s="81"/>
      <c r="O784" s="86"/>
      <c r="P784" s="81"/>
      <c r="Q784" s="81"/>
      <c r="R784" s="81"/>
      <c r="S784" s="81"/>
      <c r="T784" s="81"/>
      <c r="U784" s="100"/>
      <c r="V784" s="63"/>
      <c r="W784" s="86"/>
      <c r="X784" s="81"/>
      <c r="Y784" s="81"/>
      <c r="Z784" s="81"/>
      <c r="AA784" s="63"/>
      <c r="AB784" s="63"/>
      <c r="AC784" s="81"/>
      <c r="AD784" s="85"/>
      <c r="AE784" s="85"/>
      <c r="AF784" s="63"/>
      <c r="AG784" s="63"/>
      <c r="AH784" s="63"/>
      <c r="AI784" s="63"/>
      <c r="AJ784" s="63"/>
      <c r="AK784" s="63"/>
    </row>
    <row r="785" customFormat="false" ht="12.75" hidden="false" customHeight="false" outlineLevel="0" collapsed="false">
      <c r="A785" s="61" t="n">
        <v>63</v>
      </c>
      <c r="B785" s="2" t="s">
        <v>2075</v>
      </c>
      <c r="C785" s="89" t="s">
        <v>1794</v>
      </c>
      <c r="D785" s="61" t="s">
        <v>111</v>
      </c>
      <c r="E785" s="61" t="s">
        <v>2076</v>
      </c>
      <c r="F785" s="61" t="s">
        <v>512</v>
      </c>
      <c r="G785" s="52" t="n">
        <v>170.389508056641</v>
      </c>
      <c r="H785" s="7" t="n">
        <v>141.991256713867</v>
      </c>
      <c r="I785" s="8" t="n">
        <v>2</v>
      </c>
      <c r="J785" s="75" t="n">
        <v>0</v>
      </c>
      <c r="K785" s="81"/>
      <c r="L785" s="81"/>
      <c r="M785" s="81"/>
      <c r="N785" s="86"/>
      <c r="O785" s="81"/>
      <c r="P785" s="86"/>
      <c r="Q785" s="86"/>
      <c r="R785" s="81"/>
      <c r="S785" s="81"/>
      <c r="T785" s="63"/>
      <c r="U785" s="63"/>
      <c r="V785" s="63"/>
      <c r="W785" s="81"/>
      <c r="X785" s="81"/>
      <c r="Y785" s="81"/>
      <c r="Z785" s="81"/>
      <c r="AA785" s="81"/>
      <c r="AB785" s="81"/>
      <c r="AC785" s="81"/>
      <c r="AD785" s="81"/>
      <c r="AE785" s="81"/>
      <c r="AF785" s="82" t="n">
        <v>56.3093788063337</v>
      </c>
      <c r="AG785" s="82" t="n">
        <v>85.6818754726494</v>
      </c>
      <c r="AH785" s="81"/>
      <c r="AI785" s="81"/>
      <c r="AJ785" s="81"/>
      <c r="AK785" s="81"/>
    </row>
    <row r="786" customFormat="false" ht="12.75" hidden="false" customHeight="false" outlineLevel="0" collapsed="false">
      <c r="A786" s="61" t="n">
        <v>64</v>
      </c>
      <c r="B786" s="2" t="s">
        <v>2077</v>
      </c>
      <c r="C786" s="89" t="s">
        <v>1794</v>
      </c>
      <c r="D786" s="61" t="s">
        <v>2059</v>
      </c>
      <c r="E786" s="61" t="s">
        <v>2078</v>
      </c>
      <c r="F786" s="61" t="s">
        <v>250</v>
      </c>
      <c r="G786" s="52" t="n">
        <v>170.116735839844</v>
      </c>
      <c r="H786" s="7" t="n">
        <v>141.763946533203</v>
      </c>
      <c r="I786" s="8" t="n">
        <v>2</v>
      </c>
      <c r="J786" s="75" t="n">
        <v>0</v>
      </c>
      <c r="K786" s="81"/>
      <c r="L786" s="81"/>
      <c r="M786" s="81"/>
      <c r="N786" s="86"/>
      <c r="O786" s="81"/>
      <c r="P786" s="81"/>
      <c r="Q786" s="81"/>
      <c r="R786" s="81"/>
      <c r="S786" s="81"/>
      <c r="T786" s="81"/>
      <c r="U786" s="81"/>
      <c r="V786" s="63"/>
      <c r="W786" s="81"/>
      <c r="X786" s="81"/>
      <c r="Y786" s="81"/>
      <c r="Z786" s="81"/>
      <c r="AA786" s="81"/>
      <c r="AB786" s="81"/>
      <c r="AC786" s="81"/>
      <c r="AD786" s="81"/>
      <c r="AE786" s="82" t="n">
        <v>70.7121232065289</v>
      </c>
      <c r="AF786" s="81"/>
      <c r="AG786" s="81"/>
      <c r="AH786" s="81"/>
      <c r="AI786" s="82" t="n">
        <v>71.0518331226296</v>
      </c>
      <c r="AJ786" s="81"/>
      <c r="AK786" s="81"/>
    </row>
    <row r="787" customFormat="false" ht="12.75" hidden="false" customHeight="false" outlineLevel="0" collapsed="false">
      <c r="A787" s="61" t="n">
        <v>65</v>
      </c>
      <c r="B787" s="2" t="s">
        <v>2079</v>
      </c>
      <c r="C787" s="89" t="s">
        <v>1794</v>
      </c>
      <c r="D787" s="61" t="s">
        <v>404</v>
      </c>
      <c r="E787" s="61" t="s">
        <v>2080</v>
      </c>
      <c r="F787" s="61" t="s">
        <v>508</v>
      </c>
      <c r="G787" s="52" t="n">
        <v>165.854205322266</v>
      </c>
      <c r="H787" s="7" t="n">
        <v>138.211837768555</v>
      </c>
      <c r="I787" s="8" t="n">
        <v>2</v>
      </c>
      <c r="J787" s="75" t="n">
        <v>0</v>
      </c>
      <c r="K787" s="81"/>
      <c r="L787" s="81"/>
      <c r="M787" s="81"/>
      <c r="N787" s="86"/>
      <c r="O787" s="81"/>
      <c r="P787" s="86"/>
      <c r="Q787" s="86"/>
      <c r="R787" s="81"/>
      <c r="S787" s="81"/>
      <c r="T787" s="63"/>
      <c r="U787" s="62" t="n">
        <v>71.6768267223382</v>
      </c>
      <c r="V787" s="62" t="n">
        <v>66.5350089766607</v>
      </c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</row>
    <row r="788" customFormat="false" ht="12.75" hidden="false" customHeight="false" outlineLevel="0" collapsed="false">
      <c r="A788" s="61" t="n">
        <v>66</v>
      </c>
      <c r="B788" s="2" t="s">
        <v>2081</v>
      </c>
      <c r="C788" s="89" t="s">
        <v>1794</v>
      </c>
      <c r="D788" s="61" t="s">
        <v>42</v>
      </c>
      <c r="E788" s="61" t="s">
        <v>2082</v>
      </c>
      <c r="F788" s="61" t="s">
        <v>454</v>
      </c>
      <c r="G788" s="52" t="n">
        <v>165.847192382813</v>
      </c>
      <c r="H788" s="7" t="n">
        <v>138.205993652344</v>
      </c>
      <c r="I788" s="8" t="n">
        <v>2</v>
      </c>
      <c r="J788" s="75" t="n">
        <v>0</v>
      </c>
      <c r="K788" s="81"/>
      <c r="L788" s="81"/>
      <c r="M788" s="81"/>
      <c r="N788" s="86"/>
      <c r="O788" s="81"/>
      <c r="P788" s="86"/>
      <c r="Q788" s="86"/>
      <c r="R788" s="81"/>
      <c r="S788" s="81"/>
      <c r="T788" s="63"/>
      <c r="U788" s="63"/>
      <c r="V788" s="63"/>
      <c r="W788" s="82" t="n">
        <v>80.699604743083</v>
      </c>
      <c r="X788" s="82" t="n">
        <v>57.5063873275422</v>
      </c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</row>
    <row r="789" customFormat="false" ht="12.75" hidden="false" customHeight="false" outlineLevel="0" collapsed="false">
      <c r="A789" s="61" t="n">
        <v>67</v>
      </c>
      <c r="B789" s="2" t="s">
        <v>2083</v>
      </c>
      <c r="C789" s="89" t="s">
        <v>1794</v>
      </c>
      <c r="D789" s="61" t="s">
        <v>1653</v>
      </c>
      <c r="E789" s="61" t="s">
        <v>2084</v>
      </c>
      <c r="F789" s="61" t="s">
        <v>96</v>
      </c>
      <c r="G789" s="52" t="n">
        <v>159.821868896484</v>
      </c>
      <c r="H789" s="7" t="n">
        <v>133.18489074707</v>
      </c>
      <c r="I789" s="8" t="n">
        <v>2</v>
      </c>
      <c r="J789" s="75" t="n">
        <v>0</v>
      </c>
      <c r="K789" s="81"/>
      <c r="L789" s="81"/>
      <c r="M789" s="81"/>
      <c r="N789" s="86"/>
      <c r="O789" s="81"/>
      <c r="P789" s="86"/>
      <c r="Q789" s="86"/>
      <c r="R789" s="81"/>
      <c r="S789" s="81"/>
      <c r="T789" s="63"/>
      <c r="U789" s="62" t="n">
        <v>60.0160820417201</v>
      </c>
      <c r="V789" s="62" t="n">
        <v>73.1688055281343</v>
      </c>
      <c r="W789" s="81"/>
      <c r="X789" s="85"/>
      <c r="Y789" s="81"/>
      <c r="Z789" s="81"/>
      <c r="AA789" s="63"/>
      <c r="AB789" s="63"/>
      <c r="AC789" s="81"/>
      <c r="AD789" s="81"/>
      <c r="AE789" s="81"/>
      <c r="AF789" s="81"/>
      <c r="AG789" s="81"/>
      <c r="AH789" s="81"/>
      <c r="AI789" s="81"/>
      <c r="AJ789" s="81"/>
      <c r="AK789" s="81"/>
    </row>
    <row r="790" customFormat="false" ht="12.75" hidden="false" customHeight="false" outlineLevel="0" collapsed="false">
      <c r="A790" s="61" t="n">
        <v>68</v>
      </c>
      <c r="B790" s="2" t="s">
        <v>2085</v>
      </c>
      <c r="C790" s="89" t="s">
        <v>1794</v>
      </c>
      <c r="D790" s="61" t="s">
        <v>111</v>
      </c>
      <c r="E790" s="61" t="s">
        <v>2086</v>
      </c>
      <c r="F790" s="61" t="s">
        <v>957</v>
      </c>
      <c r="G790" s="52" t="n">
        <v>155.757733154297</v>
      </c>
      <c r="H790" s="7" t="n">
        <v>129.798110961914</v>
      </c>
      <c r="I790" s="8" t="n">
        <v>2</v>
      </c>
      <c r="J790" s="75" t="n">
        <v>0</v>
      </c>
      <c r="K790" s="81"/>
      <c r="L790" s="81"/>
      <c r="M790" s="81"/>
      <c r="N790" s="86"/>
      <c r="O790" s="81"/>
      <c r="P790" s="86"/>
      <c r="Q790" s="86"/>
      <c r="R790" s="81"/>
      <c r="S790" s="81"/>
      <c r="T790" s="63"/>
      <c r="U790" s="63"/>
      <c r="V790" s="63"/>
      <c r="W790" s="81"/>
      <c r="X790" s="81"/>
      <c r="Y790" s="82" t="n">
        <v>54.1621386655075</v>
      </c>
      <c r="Z790" s="82" t="n">
        <v>75.6359727696166</v>
      </c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</row>
    <row r="791" customFormat="false" ht="12.75" hidden="false" customHeight="false" outlineLevel="0" collapsed="false">
      <c r="A791" s="61" t="n">
        <v>69</v>
      </c>
      <c r="B791" s="2" t="s">
        <v>2087</v>
      </c>
      <c r="C791" s="89" t="s">
        <v>1794</v>
      </c>
      <c r="D791" s="61" t="s">
        <v>2088</v>
      </c>
      <c r="E791" s="61" t="s">
        <v>2089</v>
      </c>
      <c r="F791" s="61" t="s">
        <v>508</v>
      </c>
      <c r="G791" s="52" t="n">
        <v>155.247766113281</v>
      </c>
      <c r="H791" s="7" t="n">
        <v>129.373138427734</v>
      </c>
      <c r="I791" s="8" t="n">
        <v>2</v>
      </c>
      <c r="J791" s="75" t="n">
        <v>0</v>
      </c>
      <c r="K791" s="81"/>
      <c r="L791" s="81"/>
      <c r="M791" s="81"/>
      <c r="N791" s="86"/>
      <c r="O791" s="81"/>
      <c r="P791" s="86"/>
      <c r="Q791" s="86"/>
      <c r="R791" s="81"/>
      <c r="S791" s="85"/>
      <c r="T791" s="63"/>
      <c r="U791" s="62" t="n">
        <v>61.1854580016633</v>
      </c>
      <c r="V791" s="62" t="n">
        <v>68.1876724931003</v>
      </c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</row>
    <row r="792" customFormat="false" ht="12.75" hidden="false" customHeight="false" outlineLevel="0" collapsed="false">
      <c r="A792" s="61" t="n">
        <v>70</v>
      </c>
      <c r="B792" s="2" t="s">
        <v>2090</v>
      </c>
      <c r="C792" s="89" t="s">
        <v>1794</v>
      </c>
      <c r="D792" s="61" t="s">
        <v>839</v>
      </c>
      <c r="E792" s="61" t="s">
        <v>2091</v>
      </c>
      <c r="F792" s="61" t="s">
        <v>508</v>
      </c>
      <c r="G792" s="52" t="n">
        <v>152.536404418945</v>
      </c>
      <c r="H792" s="7" t="n">
        <v>127.113670349121</v>
      </c>
      <c r="I792" s="8" t="n">
        <v>2</v>
      </c>
      <c r="J792" s="75" t="n">
        <v>0</v>
      </c>
      <c r="K792" s="81"/>
      <c r="L792" s="81"/>
      <c r="M792" s="81"/>
      <c r="N792" s="86"/>
      <c r="O792" s="81"/>
      <c r="P792" s="86"/>
      <c r="Q792" s="86"/>
      <c r="R792" s="81"/>
      <c r="S792" s="81"/>
      <c r="T792" s="63"/>
      <c r="U792" s="62" t="n">
        <v>63.3453874538745</v>
      </c>
      <c r="V792" s="62" t="n">
        <v>63.7682821909951</v>
      </c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</row>
    <row r="793" customFormat="false" ht="12.75" hidden="false" customHeight="false" outlineLevel="0" collapsed="false">
      <c r="A793" s="61" t="n">
        <v>71</v>
      </c>
      <c r="B793" s="2" t="s">
        <v>2092</v>
      </c>
      <c r="C793" s="89" t="s">
        <v>1794</v>
      </c>
      <c r="D793" s="61" t="s">
        <v>1289</v>
      </c>
      <c r="E793" s="61" t="s">
        <v>2093</v>
      </c>
      <c r="F793" s="61" t="s">
        <v>151</v>
      </c>
      <c r="G793" s="52" t="n">
        <v>151.075231933594</v>
      </c>
      <c r="H793" s="7" t="n">
        <v>125.896026611328</v>
      </c>
      <c r="I793" s="8" t="n">
        <v>6</v>
      </c>
      <c r="J793" s="75" t="n">
        <v>0</v>
      </c>
      <c r="K793" s="81"/>
      <c r="L793" s="81"/>
      <c r="M793" s="81"/>
      <c r="N793" s="86"/>
      <c r="O793" s="81"/>
      <c r="P793" s="86"/>
      <c r="Q793" s="86"/>
      <c r="R793" s="81"/>
      <c r="S793" s="81"/>
      <c r="T793" s="63"/>
      <c r="U793" s="83" t="n">
        <v>10</v>
      </c>
      <c r="V793" s="83" t="n">
        <v>10</v>
      </c>
      <c r="W793" s="81"/>
      <c r="X793" s="81"/>
      <c r="Y793" s="81"/>
      <c r="Z793" s="81"/>
      <c r="AA793" s="83" t="n">
        <v>10</v>
      </c>
      <c r="AB793" s="82" t="n">
        <v>27.185534591195</v>
      </c>
      <c r="AC793" s="81"/>
      <c r="AD793" s="81"/>
      <c r="AE793" s="81"/>
      <c r="AF793" s="81"/>
      <c r="AG793" s="81"/>
      <c r="AH793" s="82" t="n">
        <v>46.7336914811973</v>
      </c>
      <c r="AI793" s="82" t="n">
        <v>21.9767987486966</v>
      </c>
      <c r="AJ793" s="81"/>
      <c r="AK793" s="81"/>
    </row>
    <row r="794" customFormat="false" ht="12.75" hidden="false" customHeight="false" outlineLevel="0" collapsed="false">
      <c r="A794" s="61" t="n">
        <v>72</v>
      </c>
      <c r="B794" s="2" t="s">
        <v>2094</v>
      </c>
      <c r="C794" s="89" t="s">
        <v>1794</v>
      </c>
      <c r="D794" s="61" t="s">
        <v>255</v>
      </c>
      <c r="E794" s="61" t="s">
        <v>1640</v>
      </c>
      <c r="F794" s="61" t="s">
        <v>57</v>
      </c>
      <c r="G794" s="52" t="n">
        <v>149.557415771484</v>
      </c>
      <c r="H794" s="7" t="n">
        <v>124.63117980957</v>
      </c>
      <c r="I794" s="8" t="n">
        <v>2</v>
      </c>
      <c r="J794" s="75" t="n">
        <v>0</v>
      </c>
      <c r="K794" s="81"/>
      <c r="L794" s="81"/>
      <c r="M794" s="81"/>
      <c r="N794" s="86"/>
      <c r="O794" s="82" t="n">
        <v>56.4549605645496</v>
      </c>
      <c r="P794" s="82" t="n">
        <v>68.1762168823167</v>
      </c>
      <c r="Q794" s="81"/>
      <c r="R794" s="81"/>
      <c r="S794" s="81"/>
      <c r="T794" s="81"/>
      <c r="U794" s="81"/>
      <c r="V794" s="63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</row>
    <row r="795" customFormat="false" ht="12.75" hidden="false" customHeight="false" outlineLevel="0" collapsed="false">
      <c r="A795" s="61" t="n">
        <v>73</v>
      </c>
      <c r="B795" s="2" t="s">
        <v>2095</v>
      </c>
      <c r="C795" s="89" t="s">
        <v>1794</v>
      </c>
      <c r="D795" s="61" t="s">
        <v>70</v>
      </c>
      <c r="E795" s="61" t="s">
        <v>2096</v>
      </c>
      <c r="F795" s="61" t="s">
        <v>133</v>
      </c>
      <c r="G795" s="52" t="n">
        <v>138.010565185547</v>
      </c>
      <c r="H795" s="7" t="n">
        <v>115.008804321289</v>
      </c>
      <c r="I795" s="8" t="n">
        <v>3</v>
      </c>
      <c r="J795" s="75" t="n">
        <v>0</v>
      </c>
      <c r="K795" s="81"/>
      <c r="L795" s="81"/>
      <c r="M795" s="83" t="n">
        <v>10</v>
      </c>
      <c r="N795" s="86"/>
      <c r="O795" s="81"/>
      <c r="P795" s="86"/>
      <c r="Q795" s="86"/>
      <c r="R795" s="81"/>
      <c r="S795" s="81"/>
      <c r="T795" s="63"/>
      <c r="U795" s="63"/>
      <c r="V795" s="63"/>
      <c r="W795" s="81"/>
      <c r="X795" s="81"/>
      <c r="Y795" s="82" t="n">
        <v>53.1796841655997</v>
      </c>
      <c r="Z795" s="82" t="n">
        <v>51.829118585809</v>
      </c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</row>
    <row r="796" customFormat="false" ht="12.75" hidden="false" customHeight="false" outlineLevel="0" collapsed="false">
      <c r="A796" s="61" t="n">
        <v>74</v>
      </c>
      <c r="B796" s="2" t="s">
        <v>2097</v>
      </c>
      <c r="C796" s="89" t="s">
        <v>1794</v>
      </c>
      <c r="D796" s="4" t="s">
        <v>125</v>
      </c>
      <c r="E796" s="61" t="s">
        <v>2098</v>
      </c>
      <c r="F796" s="61" t="s">
        <v>473</v>
      </c>
      <c r="G796" s="52" t="n">
        <v>137.568521118164</v>
      </c>
      <c r="H796" s="7" t="n">
        <v>114.640441894531</v>
      </c>
      <c r="I796" s="8" t="n">
        <v>4</v>
      </c>
      <c r="J796" s="9" t="n">
        <v>0</v>
      </c>
      <c r="Q796" s="54" t="n">
        <v>10</v>
      </c>
      <c r="R796" s="56" t="n">
        <v>48.2267667615843</v>
      </c>
      <c r="AJ796" s="56" t="n">
        <v>46.4136690647482</v>
      </c>
      <c r="AK796" s="54" t="n">
        <v>10</v>
      </c>
    </row>
    <row r="797" customFormat="false" ht="12.75" hidden="false" customHeight="false" outlineLevel="0" collapsed="false">
      <c r="A797" s="61" t="n">
        <v>75</v>
      </c>
      <c r="B797" s="2" t="s">
        <v>2099</v>
      </c>
      <c r="C797" s="89" t="s">
        <v>1794</v>
      </c>
      <c r="D797" s="61" t="s">
        <v>1378</v>
      </c>
      <c r="E797" s="61" t="s">
        <v>2100</v>
      </c>
      <c r="F797" s="61" t="s">
        <v>123</v>
      </c>
      <c r="G797" s="52" t="n">
        <v>125.111462402344</v>
      </c>
      <c r="H797" s="7" t="n">
        <v>104.259552001953</v>
      </c>
      <c r="I797" s="8" t="n">
        <v>2</v>
      </c>
      <c r="J797" s="75" t="n">
        <v>0</v>
      </c>
      <c r="K797" s="82" t="n">
        <v>44.2235036786638</v>
      </c>
      <c r="L797" s="82" t="n">
        <v>60.036047845322</v>
      </c>
      <c r="M797" s="81"/>
      <c r="N797" s="86"/>
      <c r="O797" s="81"/>
      <c r="P797" s="86"/>
      <c r="Q797" s="86"/>
      <c r="R797" s="81"/>
      <c r="S797" s="81"/>
      <c r="T797" s="63"/>
      <c r="U797" s="63"/>
      <c r="V797" s="63"/>
      <c r="W797" s="81"/>
      <c r="X797" s="81"/>
      <c r="Y797" s="81"/>
      <c r="Z797" s="81"/>
      <c r="AA797" s="85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</row>
    <row r="798" customFormat="false" ht="12.75" hidden="false" customHeight="false" outlineLevel="0" collapsed="false">
      <c r="A798" s="61" t="n">
        <v>76</v>
      </c>
      <c r="B798" s="2" t="s">
        <v>2101</v>
      </c>
      <c r="C798" s="89" t="s">
        <v>1794</v>
      </c>
      <c r="D798" s="61" t="s">
        <v>74</v>
      </c>
      <c r="E798" s="61" t="s">
        <v>2102</v>
      </c>
      <c r="F798" s="61" t="s">
        <v>133</v>
      </c>
      <c r="G798" s="52" t="n">
        <v>122.296682739258</v>
      </c>
      <c r="H798" s="7" t="n">
        <v>101.913902282715</v>
      </c>
      <c r="I798" s="8" t="n">
        <v>2</v>
      </c>
      <c r="J798" s="75" t="n">
        <v>0</v>
      </c>
      <c r="K798" s="81"/>
      <c r="L798" s="81"/>
      <c r="M798" s="82" t="n">
        <v>58.5829838226483</v>
      </c>
      <c r="N798" s="82" t="n">
        <v>43.3309169989127</v>
      </c>
      <c r="O798" s="81"/>
      <c r="P798" s="86"/>
      <c r="Q798" s="86"/>
      <c r="R798" s="81"/>
      <c r="S798" s="81"/>
      <c r="T798" s="63"/>
      <c r="U798" s="63"/>
      <c r="V798" s="63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</row>
    <row r="799" customFormat="false" ht="12.75" hidden="false" customHeight="false" outlineLevel="0" collapsed="false">
      <c r="A799" s="61" t="n">
        <v>77</v>
      </c>
      <c r="B799" s="2" t="s">
        <v>2103</v>
      </c>
      <c r="C799" s="89" t="s">
        <v>1794</v>
      </c>
      <c r="D799" s="61" t="s">
        <v>2104</v>
      </c>
      <c r="E799" s="61" t="s">
        <v>2105</v>
      </c>
      <c r="F799" s="61" t="s">
        <v>246</v>
      </c>
      <c r="G799" s="52" t="n">
        <v>115.649862670898</v>
      </c>
      <c r="H799" s="7" t="n">
        <v>96.374885559082</v>
      </c>
      <c r="I799" s="8" t="n">
        <v>3</v>
      </c>
      <c r="J799" s="75" t="n">
        <v>0</v>
      </c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63"/>
      <c r="W799" s="83" t="n">
        <v>10</v>
      </c>
      <c r="X799" s="82" t="n">
        <v>43.0802603036876</v>
      </c>
      <c r="Y799" s="81"/>
      <c r="Z799" s="81"/>
      <c r="AA799" s="81"/>
      <c r="AB799" s="81"/>
      <c r="AC799" s="81"/>
      <c r="AD799" s="81"/>
      <c r="AE799" s="81"/>
      <c r="AF799" s="82" t="n">
        <v>43.2946244615096</v>
      </c>
      <c r="AG799" s="81"/>
      <c r="AH799" s="81"/>
      <c r="AI799" s="81"/>
      <c r="AJ799" s="81"/>
      <c r="AK799" s="81"/>
    </row>
    <row r="800" customFormat="false" ht="12.75" hidden="false" customHeight="false" outlineLevel="0" collapsed="false">
      <c r="A800" s="61" t="n">
        <v>78</v>
      </c>
      <c r="B800" s="2" t="s">
        <v>2106</v>
      </c>
      <c r="C800" s="89" t="s">
        <v>1199</v>
      </c>
      <c r="D800" s="61" t="s">
        <v>2107</v>
      </c>
      <c r="E800" s="61" t="s">
        <v>2108</v>
      </c>
      <c r="F800" s="61" t="s">
        <v>1244</v>
      </c>
      <c r="G800" s="52" t="n">
        <v>110.752972412109</v>
      </c>
      <c r="H800" s="7" t="n">
        <v>92.2941436767578</v>
      </c>
      <c r="I800" s="8" t="n">
        <v>2</v>
      </c>
      <c r="J800" s="75" t="n">
        <v>0</v>
      </c>
      <c r="K800" s="81"/>
      <c r="L800" s="81"/>
      <c r="M800" s="81"/>
      <c r="N800" s="86"/>
      <c r="O800" s="81"/>
      <c r="P800" s="81"/>
      <c r="Q800" s="81"/>
      <c r="R800" s="81"/>
      <c r="S800" s="81"/>
      <c r="T800" s="81"/>
      <c r="U800" s="81"/>
      <c r="V800" s="63"/>
      <c r="W800" s="81"/>
      <c r="X800" s="81"/>
      <c r="Y800" s="81"/>
      <c r="Z800" s="81"/>
      <c r="AA800" s="83" t="n">
        <v>10</v>
      </c>
      <c r="AB800" s="82" t="n">
        <v>82.294145644931</v>
      </c>
      <c r="AC800" s="81"/>
      <c r="AD800" s="81"/>
      <c r="AE800" s="81"/>
      <c r="AF800" s="81"/>
      <c r="AG800" s="81"/>
      <c r="AH800" s="81"/>
      <c r="AI800" s="81"/>
      <c r="AJ800" s="81"/>
      <c r="AK800" s="81"/>
    </row>
    <row r="801" customFormat="false" ht="12.75" hidden="false" customHeight="false" outlineLevel="0" collapsed="false">
      <c r="A801" s="61" t="n">
        <v>79</v>
      </c>
      <c r="B801" s="2" t="s">
        <v>2109</v>
      </c>
      <c r="C801" s="89" t="s">
        <v>1794</v>
      </c>
      <c r="D801" s="61" t="s">
        <v>1737</v>
      </c>
      <c r="E801" s="61" t="s">
        <v>2110</v>
      </c>
      <c r="F801" s="61" t="s">
        <v>158</v>
      </c>
      <c r="G801" s="52" t="n">
        <v>108.440505981445</v>
      </c>
      <c r="H801" s="7" t="n">
        <v>90.3670806884766</v>
      </c>
      <c r="I801" s="8" t="n">
        <v>2</v>
      </c>
      <c r="J801" s="75" t="n">
        <v>0</v>
      </c>
      <c r="K801" s="81"/>
      <c r="N801" s="86"/>
      <c r="O801" s="82" t="n">
        <v>37.6766091051805</v>
      </c>
      <c r="P801" s="82" t="n">
        <v>52.6904761904762</v>
      </c>
      <c r="Q801" s="81"/>
      <c r="R801" s="81"/>
      <c r="S801" s="81"/>
      <c r="T801" s="81"/>
      <c r="U801" s="81"/>
      <c r="V801" s="63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</row>
    <row r="802" customFormat="false" ht="12.75" hidden="false" customHeight="false" outlineLevel="0" collapsed="false">
      <c r="A802" s="61" t="n">
        <v>80</v>
      </c>
      <c r="B802" s="2" t="s">
        <v>2111</v>
      </c>
      <c r="C802" s="89" t="s">
        <v>1794</v>
      </c>
      <c r="D802" s="61" t="s">
        <v>1289</v>
      </c>
      <c r="E802" s="61" t="s">
        <v>2038</v>
      </c>
      <c r="F802" s="61" t="s">
        <v>493</v>
      </c>
      <c r="G802" s="52" t="n">
        <v>100.011996459961</v>
      </c>
      <c r="H802" s="7" t="n">
        <v>83.3433303833008</v>
      </c>
      <c r="I802" s="8" t="n">
        <v>1</v>
      </c>
      <c r="J802" s="75" t="n">
        <v>0</v>
      </c>
      <c r="K802" s="81"/>
      <c r="L802" s="81"/>
      <c r="M802" s="81"/>
      <c r="N802" s="86"/>
      <c r="O802" s="81"/>
      <c r="P802" s="81"/>
      <c r="Q802" s="81"/>
      <c r="R802" s="81"/>
      <c r="S802" s="85"/>
      <c r="T802" s="81"/>
      <c r="V802" s="82" t="n">
        <v>83.3433283358321</v>
      </c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</row>
    <row r="803" customFormat="false" ht="12.75" hidden="false" customHeight="false" outlineLevel="0" collapsed="false">
      <c r="A803" s="61" t="n">
        <v>81</v>
      </c>
      <c r="B803" s="2" t="s">
        <v>2112</v>
      </c>
      <c r="C803" s="89" t="s">
        <v>1794</v>
      </c>
      <c r="D803" s="61" t="s">
        <v>2066</v>
      </c>
      <c r="E803" s="61" t="s">
        <v>2113</v>
      </c>
      <c r="F803" s="61" t="s">
        <v>493</v>
      </c>
      <c r="G803" s="52" t="n">
        <v>88.9939727783203</v>
      </c>
      <c r="H803" s="7" t="n">
        <v>74.1616439819336</v>
      </c>
      <c r="I803" s="8" t="n">
        <v>2</v>
      </c>
      <c r="J803" s="75" t="n">
        <v>0</v>
      </c>
      <c r="K803" s="81"/>
      <c r="L803" s="81"/>
      <c r="M803" s="81"/>
      <c r="N803" s="86"/>
      <c r="O803" s="81"/>
      <c r="P803" s="81"/>
      <c r="Q803" s="81"/>
      <c r="R803" s="81"/>
      <c r="S803" s="81"/>
      <c r="T803" s="81"/>
      <c r="U803" s="81"/>
      <c r="V803" s="62" t="n">
        <v>36.8511766655618</v>
      </c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2" t="n">
        <v>37.3104669174596</v>
      </c>
      <c r="AJ803" s="81"/>
      <c r="AK803" s="81"/>
    </row>
    <row r="804" customFormat="false" ht="12.75" hidden="false" customHeight="false" outlineLevel="0" collapsed="false">
      <c r="A804" s="61" t="n">
        <v>82</v>
      </c>
      <c r="B804" s="2" t="s">
        <v>2114</v>
      </c>
      <c r="C804" s="89" t="s">
        <v>921</v>
      </c>
      <c r="D804" s="61" t="s">
        <v>744</v>
      </c>
      <c r="E804" s="61" t="s">
        <v>2115</v>
      </c>
      <c r="F804" s="61" t="s">
        <v>100</v>
      </c>
      <c r="G804" s="52" t="n">
        <v>66.4130218505859</v>
      </c>
      <c r="H804" s="7" t="n">
        <v>55.3441848754883</v>
      </c>
      <c r="I804" s="8" t="n">
        <v>2</v>
      </c>
      <c r="J804" s="75" t="n">
        <v>0</v>
      </c>
      <c r="K804" s="81"/>
      <c r="L804" s="81"/>
      <c r="M804" s="81"/>
      <c r="N804" s="86"/>
      <c r="O804" s="81"/>
      <c r="P804" s="86"/>
      <c r="Q804" s="86"/>
      <c r="R804" s="81"/>
      <c r="S804" s="81"/>
      <c r="T804" s="63"/>
      <c r="U804" s="85"/>
      <c r="V804" s="85"/>
      <c r="W804" s="81"/>
      <c r="X804" s="81"/>
      <c r="Y804" s="81"/>
      <c r="Z804" s="81"/>
      <c r="AA804" s="85"/>
      <c r="AB804" s="81"/>
      <c r="AC804" s="81"/>
      <c r="AD804" s="81"/>
      <c r="AE804" s="81"/>
      <c r="AF804" s="82" t="n">
        <v>10</v>
      </c>
      <c r="AG804" s="82" t="n">
        <v>45.3441835645678</v>
      </c>
      <c r="AH804" s="81"/>
      <c r="AI804" s="81"/>
      <c r="AJ804" s="81"/>
      <c r="AK804" s="81"/>
    </row>
    <row r="805" customFormat="false" ht="12.75" hidden="false" customHeight="false" outlineLevel="0" collapsed="false">
      <c r="A805" s="61" t="n">
        <v>83</v>
      </c>
      <c r="B805" s="2" t="s">
        <v>2116</v>
      </c>
      <c r="C805" s="89" t="s">
        <v>1794</v>
      </c>
      <c r="D805" s="61" t="s">
        <v>2117</v>
      </c>
      <c r="E805" s="61" t="s">
        <v>2118</v>
      </c>
      <c r="F805" s="61" t="s">
        <v>44</v>
      </c>
      <c r="G805" s="52" t="n">
        <v>63.3740295410156</v>
      </c>
      <c r="H805" s="7" t="n">
        <v>52.8116912841797</v>
      </c>
      <c r="I805" s="8" t="n">
        <v>1</v>
      </c>
      <c r="J805" s="75" t="n">
        <v>0</v>
      </c>
      <c r="K805" s="81"/>
      <c r="L805" s="81"/>
      <c r="M805" s="81"/>
      <c r="N805" s="86"/>
      <c r="O805" s="81"/>
      <c r="P805" s="86"/>
      <c r="Q805" s="86"/>
      <c r="R805" s="81"/>
      <c r="S805" s="81"/>
      <c r="T805" s="63"/>
      <c r="U805" s="63"/>
      <c r="V805" s="63"/>
      <c r="W805" s="82" t="n">
        <v>52.8116916709778</v>
      </c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</row>
    <row r="806" customFormat="false" ht="12.75" hidden="false" customHeight="false" outlineLevel="0" collapsed="false">
      <c r="A806" s="61" t="n">
        <v>84</v>
      </c>
      <c r="B806" s="2" t="s">
        <v>2119</v>
      </c>
      <c r="C806" s="89" t="s">
        <v>1794</v>
      </c>
      <c r="D806" s="61" t="s">
        <v>321</v>
      </c>
      <c r="E806" s="61" t="s">
        <v>2120</v>
      </c>
      <c r="F806" s="61" t="s">
        <v>133</v>
      </c>
      <c r="G806" s="52" t="n">
        <v>58.826774597168</v>
      </c>
      <c r="H806" s="7" t="n">
        <v>49.0223121643066</v>
      </c>
      <c r="I806" s="8" t="n">
        <v>1</v>
      </c>
      <c r="J806" s="75" t="n">
        <v>0</v>
      </c>
      <c r="K806" s="81"/>
      <c r="L806" s="81"/>
      <c r="M806" s="82" t="n">
        <v>49.0223113562296</v>
      </c>
      <c r="N806" s="86"/>
      <c r="O806" s="81"/>
      <c r="P806" s="86"/>
      <c r="Q806" s="86"/>
      <c r="R806" s="81"/>
      <c r="S806" s="81"/>
      <c r="T806" s="63"/>
      <c r="U806" s="63"/>
      <c r="V806" s="63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</row>
    <row r="807" customFormat="false" ht="12.75" hidden="false" customHeight="false" outlineLevel="0" collapsed="false">
      <c r="A807" s="61" t="n">
        <v>85</v>
      </c>
      <c r="B807" s="2" t="s">
        <v>2121</v>
      </c>
      <c r="C807" s="89" t="s">
        <v>1794</v>
      </c>
      <c r="D807" s="61" t="s">
        <v>619</v>
      </c>
      <c r="E807" s="61" t="s">
        <v>1192</v>
      </c>
      <c r="F807" s="61" t="s">
        <v>942</v>
      </c>
      <c r="G807" s="52" t="n">
        <v>56.2688598632813</v>
      </c>
      <c r="H807" s="7" t="n">
        <v>46.8907165527344</v>
      </c>
      <c r="I807" s="8" t="n">
        <v>2</v>
      </c>
      <c r="J807" s="75" t="n">
        <v>0</v>
      </c>
      <c r="K807" s="81"/>
      <c r="L807" s="81"/>
      <c r="M807" s="81"/>
      <c r="N807" s="86"/>
      <c r="O807" s="81"/>
      <c r="P807" s="81"/>
      <c r="Q807" s="82" t="n">
        <v>36.8907178783722</v>
      </c>
      <c r="R807" s="83" t="n">
        <v>10</v>
      </c>
      <c r="S807" s="81"/>
      <c r="T807" s="81"/>
      <c r="U807" s="81"/>
      <c r="V807" s="63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</row>
    <row r="808" customFormat="false" ht="12.75" hidden="false" customHeight="false" outlineLevel="0" collapsed="false">
      <c r="A808" s="61" t="n">
        <v>86</v>
      </c>
      <c r="B808" s="2" t="s">
        <v>2122</v>
      </c>
      <c r="C808" s="89" t="s">
        <v>1794</v>
      </c>
      <c r="D808" s="61" t="s">
        <v>379</v>
      </c>
      <c r="E808" s="61" t="s">
        <v>2123</v>
      </c>
      <c r="F808" s="61" t="s">
        <v>605</v>
      </c>
      <c r="G808" s="52" t="n">
        <v>24</v>
      </c>
      <c r="H808" s="7" t="n">
        <v>20</v>
      </c>
      <c r="I808" s="8" t="n">
        <v>2</v>
      </c>
      <c r="J808" s="75" t="n">
        <v>0</v>
      </c>
      <c r="K808" s="81"/>
      <c r="L808" s="81"/>
      <c r="M808" s="83" t="n">
        <v>10</v>
      </c>
      <c r="N808" s="83" t="n">
        <v>10</v>
      </c>
      <c r="O808" s="81"/>
      <c r="P808" s="81"/>
      <c r="Q808" s="81"/>
      <c r="R808" s="81"/>
      <c r="S808" s="81"/>
      <c r="T808" s="81"/>
      <c r="U808" s="81"/>
      <c r="V808" s="63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</row>
    <row r="809" customFormat="false" ht="12.75" hidden="false" customHeight="false" outlineLevel="0" collapsed="false">
      <c r="A809" s="61" t="n">
        <v>87</v>
      </c>
      <c r="B809" s="2" t="s">
        <v>2124</v>
      </c>
      <c r="C809" s="89" t="s">
        <v>1794</v>
      </c>
      <c r="D809" s="4" t="s">
        <v>379</v>
      </c>
      <c r="E809" s="61" t="s">
        <v>2125</v>
      </c>
      <c r="F809" s="61" t="s">
        <v>1553</v>
      </c>
      <c r="G809" s="52" t="n">
        <v>12</v>
      </c>
      <c r="H809" s="7" t="n">
        <v>10</v>
      </c>
      <c r="I809" s="8" t="n">
        <v>1</v>
      </c>
      <c r="J809" s="9" t="n">
        <v>0</v>
      </c>
      <c r="AA809" s="54" t="n">
        <v>10</v>
      </c>
    </row>
    <row r="810" customFormat="false" ht="12.75" hidden="false" customHeight="false" outlineLevel="0" collapsed="false">
      <c r="A810" s="61" t="n">
        <v>88</v>
      </c>
      <c r="B810" s="2" t="s">
        <v>2126</v>
      </c>
      <c r="C810" s="89" t="s">
        <v>1199</v>
      </c>
      <c r="D810" s="61" t="s">
        <v>42</v>
      </c>
      <c r="E810" s="61" t="s">
        <v>2127</v>
      </c>
      <c r="F810" s="61" t="s">
        <v>246</v>
      </c>
      <c r="G810" s="52" t="n">
        <v>12</v>
      </c>
      <c r="H810" s="7" t="n">
        <v>10</v>
      </c>
      <c r="I810" s="8" t="n">
        <v>1</v>
      </c>
      <c r="J810" s="75" t="n">
        <v>0</v>
      </c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63"/>
      <c r="W810" s="63"/>
      <c r="X810" s="63"/>
      <c r="Y810" s="81"/>
      <c r="Z810" s="81"/>
      <c r="AA810" s="81"/>
      <c r="AB810" s="81"/>
      <c r="AC810" s="81"/>
      <c r="AD810" s="81"/>
      <c r="AE810" s="81"/>
      <c r="AF810" s="81"/>
      <c r="AG810" s="81"/>
      <c r="AH810" s="83" t="n">
        <v>10</v>
      </c>
      <c r="AI810" s="81"/>
      <c r="AJ810" s="81"/>
      <c r="AK810" s="81"/>
    </row>
    <row r="811" customFormat="false" ht="12.75" hidden="false" customHeight="false" outlineLevel="0" collapsed="false">
      <c r="A811" s="61"/>
      <c r="B811" s="2" t="s">
        <v>2128</v>
      </c>
      <c r="C811" s="89" t="s">
        <v>1794</v>
      </c>
      <c r="D811" s="61" t="s">
        <v>149</v>
      </c>
      <c r="E811" s="61" t="s">
        <v>2129</v>
      </c>
      <c r="F811" s="61" t="s">
        <v>86</v>
      </c>
      <c r="G811" s="52" t="n">
        <v>96</v>
      </c>
      <c r="H811" s="7" t="n">
        <v>0</v>
      </c>
      <c r="I811" s="8" t="n">
        <v>2</v>
      </c>
      <c r="J811" s="75" t="n">
        <v>0</v>
      </c>
      <c r="K811" s="81"/>
      <c r="L811" s="81"/>
      <c r="M811" s="81"/>
      <c r="N811" s="86"/>
      <c r="O811" s="81"/>
      <c r="P811" s="86"/>
      <c r="Q811" s="63" t="s">
        <v>53</v>
      </c>
      <c r="R811" s="63" t="s">
        <v>53</v>
      </c>
      <c r="S811" s="81"/>
      <c r="T811" s="63"/>
      <c r="U811" s="63"/>
      <c r="V811" s="63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</row>
    <row r="812" customFormat="false" ht="12.75" hidden="false" customHeight="false" outlineLevel="0" collapsed="false">
      <c r="A812" s="61"/>
      <c r="B812" s="2" t="s">
        <v>2130</v>
      </c>
      <c r="C812" s="89" t="s">
        <v>1794</v>
      </c>
      <c r="D812" s="61" t="s">
        <v>74</v>
      </c>
      <c r="E812" s="61" t="s">
        <v>2131</v>
      </c>
      <c r="F812" s="61" t="s">
        <v>834</v>
      </c>
      <c r="G812" s="52" t="n">
        <v>96</v>
      </c>
      <c r="H812" s="7" t="n">
        <v>0</v>
      </c>
      <c r="I812" s="8" t="n">
        <v>2</v>
      </c>
      <c r="J812" s="75" t="n">
        <v>0</v>
      </c>
      <c r="K812" s="81"/>
      <c r="L812" s="81"/>
      <c r="M812" s="81"/>
      <c r="N812" s="86"/>
      <c r="O812" s="81"/>
      <c r="P812" s="86"/>
      <c r="Q812" s="86"/>
      <c r="R812" s="81"/>
      <c r="S812" s="81"/>
      <c r="T812" s="63"/>
      <c r="U812" s="63"/>
      <c r="V812" s="63"/>
      <c r="W812" s="81"/>
      <c r="X812" s="81"/>
      <c r="Y812" s="81"/>
      <c r="Z812" s="81"/>
      <c r="AA812" s="11" t="s">
        <v>53</v>
      </c>
      <c r="AB812" s="11" t="s">
        <v>53</v>
      </c>
      <c r="AC812" s="81"/>
      <c r="AD812" s="81"/>
      <c r="AE812" s="81"/>
      <c r="AF812" s="81"/>
      <c r="AG812" s="81"/>
      <c r="AH812" s="81"/>
      <c r="AI812" s="81"/>
      <c r="AJ812" s="81"/>
      <c r="AK812" s="81"/>
    </row>
    <row r="813" customFormat="false" ht="12.75" hidden="false" customHeight="false" outlineLevel="0" collapsed="false">
      <c r="A813" s="61"/>
      <c r="B813" s="2" t="s">
        <v>2132</v>
      </c>
      <c r="C813" s="89" t="s">
        <v>1794</v>
      </c>
      <c r="D813" s="4" t="s">
        <v>2133</v>
      </c>
      <c r="E813" s="61" t="s">
        <v>2134</v>
      </c>
      <c r="F813" s="61" t="s">
        <v>381</v>
      </c>
      <c r="G813" s="52" t="n">
        <v>48</v>
      </c>
      <c r="H813" s="7" t="n">
        <v>0</v>
      </c>
      <c r="I813" s="8" t="n">
        <v>1</v>
      </c>
      <c r="J813" s="9" t="n">
        <v>0</v>
      </c>
      <c r="AE813" s="11" t="s">
        <v>53</v>
      </c>
    </row>
    <row r="814" customFormat="false" ht="12.75" hidden="false" customHeight="false" outlineLevel="0" collapsed="false">
      <c r="A814" s="61"/>
      <c r="B814" s="2" t="s">
        <v>2135</v>
      </c>
      <c r="C814" s="89" t="s">
        <v>1794</v>
      </c>
      <c r="D814" s="61" t="s">
        <v>396</v>
      </c>
      <c r="E814" s="61" t="s">
        <v>2136</v>
      </c>
      <c r="F814" s="61" t="s">
        <v>947</v>
      </c>
      <c r="G814" s="52" t="n">
        <v>96</v>
      </c>
      <c r="H814" s="7" t="n">
        <v>0</v>
      </c>
      <c r="I814" s="8" t="n">
        <v>2</v>
      </c>
      <c r="J814" s="75" t="n">
        <v>0</v>
      </c>
      <c r="K814" s="81"/>
      <c r="L814" s="81"/>
      <c r="M814" s="81"/>
      <c r="N814" s="86"/>
      <c r="O814" s="81"/>
      <c r="P814" s="86"/>
      <c r="Q814" s="86"/>
      <c r="R814" s="81"/>
      <c r="S814" s="81"/>
      <c r="T814" s="63"/>
      <c r="U814" s="63"/>
      <c r="V814" s="63"/>
      <c r="W814" s="81"/>
      <c r="X814" s="81"/>
      <c r="Y814" s="81"/>
      <c r="Z814" s="81"/>
      <c r="AA814" s="81"/>
      <c r="AB814" s="81"/>
      <c r="AC814" s="81"/>
      <c r="AD814" s="81"/>
      <c r="AE814" s="81"/>
      <c r="AF814" s="63" t="s">
        <v>53</v>
      </c>
      <c r="AG814" s="63" t="s">
        <v>53</v>
      </c>
      <c r="AH814" s="81"/>
      <c r="AI814" s="81"/>
      <c r="AJ814" s="81"/>
      <c r="AK814" s="81"/>
    </row>
    <row r="815" customFormat="false" ht="12.75" hidden="false" customHeight="false" outlineLevel="0" collapsed="false">
      <c r="A815" s="61"/>
      <c r="B815" s="2" t="s">
        <v>2137</v>
      </c>
      <c r="C815" s="89" t="s">
        <v>1794</v>
      </c>
      <c r="D815" s="61" t="s">
        <v>653</v>
      </c>
      <c r="E815" s="61" t="s">
        <v>2138</v>
      </c>
      <c r="F815" s="61" t="s">
        <v>947</v>
      </c>
      <c r="G815" s="52" t="n">
        <v>96</v>
      </c>
      <c r="H815" s="7" t="n">
        <v>0</v>
      </c>
      <c r="I815" s="8" t="n">
        <v>2</v>
      </c>
      <c r="J815" s="75" t="n">
        <v>0</v>
      </c>
      <c r="K815" s="81"/>
      <c r="L815" s="81"/>
      <c r="M815" s="81"/>
      <c r="N815" s="86"/>
      <c r="O815" s="81"/>
      <c r="P815" s="81"/>
      <c r="Q815" s="81"/>
      <c r="R815" s="81"/>
      <c r="S815" s="81"/>
      <c r="T815" s="81"/>
      <c r="U815" s="81"/>
      <c r="V815" s="63"/>
      <c r="W815" s="81"/>
      <c r="X815" s="81"/>
      <c r="Y815" s="81"/>
      <c r="Z815" s="81"/>
      <c r="AA815" s="81"/>
      <c r="AB815" s="81"/>
      <c r="AC815" s="81"/>
      <c r="AD815" s="81"/>
      <c r="AE815" s="81"/>
      <c r="AF815" s="63" t="s">
        <v>53</v>
      </c>
      <c r="AG815" s="63" t="s">
        <v>53</v>
      </c>
      <c r="AH815" s="81"/>
      <c r="AI815" s="81"/>
      <c r="AJ815" s="81"/>
      <c r="AK815" s="81"/>
    </row>
    <row r="816" customFormat="false" ht="20.25" hidden="false" customHeight="false" outlineLevel="0" collapsed="false">
      <c r="A816" s="101" t="s">
        <v>1199</v>
      </c>
    </row>
    <row r="817" customFormat="false" ht="12.75" hidden="false" customHeight="false" outlineLevel="0" collapsed="false">
      <c r="A817" s="32" t="s">
        <v>1199</v>
      </c>
      <c r="B817" s="32"/>
      <c r="C817" s="33" t="s">
        <v>2</v>
      </c>
      <c r="D817" s="31"/>
      <c r="E817" s="34" t="n">
        <v>38702</v>
      </c>
      <c r="F817" s="32"/>
      <c r="G817" s="36"/>
      <c r="H817" s="36"/>
      <c r="I817" s="32"/>
      <c r="J817" s="67"/>
      <c r="K817" s="41"/>
      <c r="L817" s="41"/>
      <c r="M817" s="41"/>
      <c r="N817" s="41"/>
      <c r="O817" s="41"/>
      <c r="P817" s="41"/>
      <c r="Q817" s="41"/>
      <c r="R817" s="41"/>
      <c r="S817" s="41"/>
      <c r="T817" s="79"/>
      <c r="U817" s="79"/>
      <c r="V817" s="79"/>
      <c r="W817" s="79"/>
      <c r="X817" s="41"/>
      <c r="Y817" s="41"/>
      <c r="Z817" s="79"/>
      <c r="AA817" s="41"/>
      <c r="AB817" s="79"/>
      <c r="AC817" s="41"/>
      <c r="AD817" s="41"/>
      <c r="AE817" s="41"/>
      <c r="AF817" s="41"/>
      <c r="AG817" s="41"/>
      <c r="AH817" s="41"/>
      <c r="AI817" s="41"/>
      <c r="AJ817" s="41"/>
      <c r="AK817" s="41"/>
    </row>
    <row r="818" customFormat="false" ht="27" hidden="false" customHeight="false" outlineLevel="0" collapsed="false">
      <c r="A818" s="31" t="s">
        <v>11</v>
      </c>
      <c r="B818" s="32" t="s">
        <v>12</v>
      </c>
      <c r="C818" s="67" t="s">
        <v>13</v>
      </c>
      <c r="D818" s="32" t="s">
        <v>14</v>
      </c>
      <c r="E818" s="32" t="s">
        <v>15</v>
      </c>
      <c r="F818" s="32" t="s">
        <v>16</v>
      </c>
      <c r="G818" s="36" t="s">
        <v>17</v>
      </c>
      <c r="H818" s="91" t="s">
        <v>18</v>
      </c>
      <c r="I818" s="45" t="s">
        <v>238</v>
      </c>
      <c r="J818" s="71" t="s">
        <v>239</v>
      </c>
      <c r="K818" s="28" t="s">
        <v>21</v>
      </c>
      <c r="L818" s="28" t="s">
        <v>21</v>
      </c>
      <c r="M818" s="28" t="s">
        <v>22</v>
      </c>
      <c r="N818" s="28" t="s">
        <v>22</v>
      </c>
      <c r="O818" s="28" t="s">
        <v>23</v>
      </c>
      <c r="P818" s="28" t="s">
        <v>23</v>
      </c>
      <c r="Q818" s="28" t="s">
        <v>24</v>
      </c>
      <c r="R818" s="28" t="s">
        <v>24</v>
      </c>
      <c r="S818" s="28" t="s">
        <v>25</v>
      </c>
      <c r="T818" s="28" t="s">
        <v>25</v>
      </c>
      <c r="U818" s="47" t="s">
        <v>26</v>
      </c>
      <c r="V818" s="47" t="s">
        <v>26</v>
      </c>
      <c r="W818" s="47" t="s">
        <v>27</v>
      </c>
      <c r="X818" s="47" t="s">
        <v>27</v>
      </c>
      <c r="Y818" s="28" t="s">
        <v>28</v>
      </c>
      <c r="Z818" s="28" t="s">
        <v>28</v>
      </c>
      <c r="AA818" s="28" t="s">
        <v>29</v>
      </c>
      <c r="AB818" s="28" t="s">
        <v>29</v>
      </c>
      <c r="AC818" s="28" t="s">
        <v>30</v>
      </c>
      <c r="AD818" s="28" t="s">
        <v>30</v>
      </c>
      <c r="AE818" s="28" t="s">
        <v>31</v>
      </c>
      <c r="AF818" s="28" t="s">
        <v>32</v>
      </c>
      <c r="AG818" s="28" t="s">
        <v>32</v>
      </c>
      <c r="AH818" s="48" t="s">
        <v>33</v>
      </c>
      <c r="AI818" s="48" t="s">
        <v>33</v>
      </c>
      <c r="AJ818" s="48" t="s">
        <v>34</v>
      </c>
      <c r="AK818" s="48" t="s">
        <v>34</v>
      </c>
    </row>
    <row r="819" customFormat="false" ht="12.75" hidden="false" customHeight="false" outlineLevel="0" collapsed="false">
      <c r="A819" s="61" t="n">
        <v>1</v>
      </c>
      <c r="B819" s="96" t="s">
        <v>2139</v>
      </c>
      <c r="C819" s="89" t="s">
        <v>1199</v>
      </c>
      <c r="D819" s="4" t="s">
        <v>340</v>
      </c>
      <c r="E819" s="61" t="s">
        <v>2140</v>
      </c>
      <c r="F819" s="61" t="s">
        <v>52</v>
      </c>
      <c r="G819" s="52" t="n">
        <v>2890.9916015625</v>
      </c>
      <c r="H819" s="7" t="n">
        <v>1441.97448730469</v>
      </c>
      <c r="I819" s="8" t="n">
        <v>27</v>
      </c>
      <c r="J819" s="75" t="n">
        <v>98.1035614013672</v>
      </c>
      <c r="K819" s="81" t="n">
        <v>78.5892411827574</v>
      </c>
      <c r="L819" s="82" t="n">
        <v>96.0055478502081</v>
      </c>
      <c r="M819" s="81" t="n">
        <v>78.1188296535631</v>
      </c>
      <c r="N819" s="82" t="n">
        <v>93.3037515127067</v>
      </c>
      <c r="O819" s="82" t="n">
        <v>96.1518987341772</v>
      </c>
      <c r="P819" s="83" t="n">
        <v>100</v>
      </c>
      <c r="Q819" s="81" t="n">
        <v>88.5631209110734</v>
      </c>
      <c r="R819" s="81" t="n">
        <v>89.7167487684729</v>
      </c>
      <c r="S819" s="82" t="n">
        <v>90.8263473053892</v>
      </c>
      <c r="T819" s="81" t="n">
        <v>89.225181598063</v>
      </c>
      <c r="U819" s="82" t="n">
        <v>97.4268595041322</v>
      </c>
      <c r="V819" s="81" t="n">
        <v>59.1146942500761</v>
      </c>
      <c r="W819" s="81" t="n">
        <v>73.0482233502538</v>
      </c>
      <c r="X819" s="81" t="n">
        <v>69.515272909364</v>
      </c>
      <c r="Y819" s="81" t="n">
        <v>87.4365704286964</v>
      </c>
      <c r="Z819" s="84" t="n">
        <v>100</v>
      </c>
      <c r="AA819" s="81" t="n">
        <v>86.6681807858278</v>
      </c>
      <c r="AB819" s="82" t="n">
        <v>90.0990099009901</v>
      </c>
      <c r="AC819" s="82" t="n">
        <v>90.0314795383001</v>
      </c>
      <c r="AD819" s="82" t="n">
        <v>91.8784029038113</v>
      </c>
      <c r="AE819" s="81" t="n">
        <v>86.256157635468</v>
      </c>
      <c r="AF819" s="82" t="n">
        <v>96.0440136232643</v>
      </c>
      <c r="AG819" s="81" t="n">
        <v>80.9329993738259</v>
      </c>
      <c r="AH819" s="84" t="n">
        <v>102</v>
      </c>
      <c r="AI819" s="84" t="n">
        <v>102</v>
      </c>
      <c r="AJ819" s="62" t="s">
        <v>53</v>
      </c>
      <c r="AK819" s="62" t="s">
        <v>53</v>
      </c>
    </row>
    <row r="820" customFormat="false" ht="12.75" hidden="false" customHeight="false" outlineLevel="0" collapsed="false">
      <c r="A820" s="61" t="n">
        <v>2</v>
      </c>
      <c r="B820" s="96" t="s">
        <v>2141</v>
      </c>
      <c r="C820" s="89" t="s">
        <v>1199</v>
      </c>
      <c r="D820" s="4" t="s">
        <v>971</v>
      </c>
      <c r="E820" s="61" t="s">
        <v>2142</v>
      </c>
      <c r="F820" s="61" t="s">
        <v>86</v>
      </c>
      <c r="G820" s="52" t="n">
        <v>1684.94208984375</v>
      </c>
      <c r="H820" s="7" t="n">
        <v>1404.11840820313</v>
      </c>
      <c r="I820" s="8" t="n">
        <v>15</v>
      </c>
      <c r="J820" s="75" t="n">
        <v>100.938987731934</v>
      </c>
      <c r="K820" s="81"/>
      <c r="L820" s="81"/>
      <c r="M820" s="81"/>
      <c r="N820" s="81"/>
      <c r="O820" s="81"/>
      <c r="P820" s="81"/>
      <c r="Q820" s="62" t="s">
        <v>53</v>
      </c>
      <c r="R820" s="62" t="s">
        <v>53</v>
      </c>
      <c r="S820" s="82" t="n">
        <v>97.3555840821566</v>
      </c>
      <c r="T820" s="82" t="n">
        <v>96.0469157254561</v>
      </c>
      <c r="U820" s="83" t="n">
        <v>10</v>
      </c>
      <c r="V820" s="84" t="n">
        <v>102</v>
      </c>
      <c r="W820" s="84" t="n">
        <v>102</v>
      </c>
      <c r="X820" s="84" t="n">
        <v>102</v>
      </c>
      <c r="Y820" s="84" t="n">
        <v>100</v>
      </c>
      <c r="Z820" s="82" t="n">
        <v>98.4508764777823</v>
      </c>
      <c r="AA820" s="81"/>
      <c r="AB820" s="81"/>
      <c r="AC820" s="82" t="n">
        <v>90.3871477482223</v>
      </c>
      <c r="AD820" s="84" t="n">
        <v>100</v>
      </c>
      <c r="AE820" s="84" t="n">
        <v>100</v>
      </c>
      <c r="AF820" s="81"/>
      <c r="AG820" s="81"/>
      <c r="AH820" s="81"/>
      <c r="AI820" s="81"/>
      <c r="AJ820" s="84" t="n">
        <v>102</v>
      </c>
      <c r="AK820" s="84" t="n">
        <v>102</v>
      </c>
    </row>
    <row r="821" customFormat="false" ht="12.75" hidden="false" customHeight="false" outlineLevel="0" collapsed="false">
      <c r="A821" s="61" t="n">
        <v>3</v>
      </c>
      <c r="B821" s="96" t="s">
        <v>2143</v>
      </c>
      <c r="C821" s="89" t="s">
        <v>1794</v>
      </c>
      <c r="D821" s="4" t="s">
        <v>529</v>
      </c>
      <c r="E821" s="61" t="s">
        <v>2144</v>
      </c>
      <c r="F821" s="61" t="s">
        <v>246</v>
      </c>
      <c r="G821" s="52" t="n">
        <v>1723.29184570312</v>
      </c>
      <c r="H821" s="7" t="n">
        <v>1384.46862792969</v>
      </c>
      <c r="I821" s="8" t="n">
        <v>16</v>
      </c>
      <c r="J821" s="75" t="n">
        <v>96.6413269042969</v>
      </c>
      <c r="K821" s="82" t="n">
        <v>82.2520507084266</v>
      </c>
      <c r="L821" s="82" t="n">
        <v>91.9744884400744</v>
      </c>
      <c r="M821" s="81"/>
      <c r="N821" s="81"/>
      <c r="O821" s="81"/>
      <c r="P821" s="81"/>
      <c r="Q821" s="81"/>
      <c r="R821" s="82" t="n">
        <v>74.9485596707819</v>
      </c>
      <c r="S821" s="81"/>
      <c r="T821" s="81"/>
      <c r="U821" s="82" t="n">
        <v>93.4865186360032</v>
      </c>
      <c r="V821" s="81"/>
      <c r="W821" s="62" t="s">
        <v>53</v>
      </c>
      <c r="X821" s="62" t="s">
        <v>53</v>
      </c>
      <c r="Y821" s="82" t="n">
        <v>82.8140536957242</v>
      </c>
      <c r="Z821" s="82" t="n">
        <v>99.3009868421053</v>
      </c>
      <c r="AA821" s="82" t="n">
        <v>95.2095808383234</v>
      </c>
      <c r="AB821" s="84" t="n">
        <v>100</v>
      </c>
      <c r="AC821" s="84" t="n">
        <v>100</v>
      </c>
      <c r="AD821" s="82" t="n">
        <v>89.8004434589801</v>
      </c>
      <c r="AE821" s="81"/>
      <c r="AF821" s="84" t="n">
        <v>100</v>
      </c>
      <c r="AG821" s="84" t="n">
        <v>100</v>
      </c>
      <c r="AH821" s="82" t="n">
        <v>81.399129837417</v>
      </c>
      <c r="AI821" s="81" t="n">
        <v>51.608025588834</v>
      </c>
      <c r="AJ821" s="81"/>
      <c r="AK821" s="81"/>
    </row>
    <row r="822" customFormat="false" ht="12.75" hidden="false" customHeight="false" outlineLevel="0" collapsed="false">
      <c r="A822" s="61" t="n">
        <v>4</v>
      </c>
      <c r="B822" s="96" t="s">
        <v>2145</v>
      </c>
      <c r="C822" s="89" t="s">
        <v>1199</v>
      </c>
      <c r="D822" s="4" t="s">
        <v>2146</v>
      </c>
      <c r="E822" s="61" t="s">
        <v>2147</v>
      </c>
      <c r="F822" s="61" t="s">
        <v>96</v>
      </c>
      <c r="G822" s="52" t="n">
        <v>2438.43969726563</v>
      </c>
      <c r="H822" s="7" t="n">
        <v>1366.12475585938</v>
      </c>
      <c r="I822" s="8" t="n">
        <v>25</v>
      </c>
      <c r="J822" s="75" t="n">
        <v>94.0269317626953</v>
      </c>
      <c r="K822" s="81" t="n">
        <v>77.1059070255155</v>
      </c>
      <c r="L822" s="81" t="n">
        <v>73.9056160580824</v>
      </c>
      <c r="M822" s="82" t="n">
        <v>96.8833481745325</v>
      </c>
      <c r="N822" s="82" t="n">
        <v>88.1814715974075</v>
      </c>
      <c r="O822" s="82" t="n">
        <v>98.4447900466563</v>
      </c>
      <c r="P822" s="82" t="n">
        <v>93.0274403958615</v>
      </c>
      <c r="Q822" s="81" t="n">
        <v>71.8215759481234</v>
      </c>
      <c r="R822" s="85" t="n">
        <v>10</v>
      </c>
      <c r="S822" s="81" t="n">
        <v>74.5722713864307</v>
      </c>
      <c r="T822" s="82" t="n">
        <v>78.7954383464006</v>
      </c>
      <c r="U822" s="62" t="s">
        <v>53</v>
      </c>
      <c r="V822" s="62" t="s">
        <v>53</v>
      </c>
      <c r="W822" s="82" t="n">
        <v>85.178888523512</v>
      </c>
      <c r="X822" s="81" t="n">
        <v>71.3004622496148</v>
      </c>
      <c r="Y822" s="81"/>
      <c r="Z822" s="81"/>
      <c r="AA822" s="84" t="n">
        <v>100</v>
      </c>
      <c r="AB822" s="82" t="n">
        <v>88.5304659498208</v>
      </c>
      <c r="AC822" s="82" t="n">
        <v>85.5646970830217</v>
      </c>
      <c r="AD822" s="81" t="n">
        <v>68.3890577507599</v>
      </c>
      <c r="AE822" s="81" t="n">
        <v>63.0309575233981</v>
      </c>
      <c r="AF822" s="82" t="n">
        <v>82.2895622895623</v>
      </c>
      <c r="AG822" s="81" t="n">
        <v>77.6742788461538</v>
      </c>
      <c r="AH822" s="81" t="n">
        <v>78.1081081081081</v>
      </c>
      <c r="AI822" s="82" t="n">
        <v>95.625</v>
      </c>
      <c r="AJ822" s="82" t="n">
        <v>96.5391061452514</v>
      </c>
      <c r="AK822" s="82" t="n">
        <v>89.0107580685514</v>
      </c>
    </row>
    <row r="823" customFormat="false" ht="12.75" hidden="false" customHeight="false" outlineLevel="0" collapsed="false">
      <c r="A823" s="61" t="n">
        <v>5</v>
      </c>
      <c r="B823" s="96" t="s">
        <v>2148</v>
      </c>
      <c r="C823" s="89" t="s">
        <v>1199</v>
      </c>
      <c r="D823" s="4" t="s">
        <v>142</v>
      </c>
      <c r="E823" s="61" t="s">
        <v>2149</v>
      </c>
      <c r="F823" s="61" t="s">
        <v>39</v>
      </c>
      <c r="G823" s="52" t="n">
        <v>1799.84282226563</v>
      </c>
      <c r="H823" s="7" t="n">
        <v>1326.35363769531</v>
      </c>
      <c r="I823" s="8" t="n">
        <v>18</v>
      </c>
      <c r="J823" s="75" t="n">
        <v>94.4680480957031</v>
      </c>
      <c r="K823" s="81" t="n">
        <v>53.2079112397492</v>
      </c>
      <c r="L823" s="74" t="n">
        <v>88.4035759897829</v>
      </c>
      <c r="M823" s="81"/>
      <c r="N823" s="64"/>
      <c r="O823" s="56" t="n">
        <v>92.2292374939291</v>
      </c>
      <c r="P823" s="82" t="n">
        <v>93.6170212765957</v>
      </c>
      <c r="Q823" s="64"/>
      <c r="R823" s="64"/>
      <c r="S823" s="81"/>
      <c r="T823" s="81"/>
      <c r="U823" s="84" t="n">
        <v>102</v>
      </c>
      <c r="V823" s="82" t="n">
        <v>75.6070038910506</v>
      </c>
      <c r="W823" s="63" t="n">
        <v>66.1970355226169</v>
      </c>
      <c r="X823" s="62" t="n">
        <v>72.2843009632908</v>
      </c>
      <c r="Y823" s="82" t="n">
        <v>95.0361354127045</v>
      </c>
      <c r="Z823" s="82" t="n">
        <v>90.6191369606004</v>
      </c>
      <c r="AA823" s="82" t="n">
        <v>96.339308255491</v>
      </c>
      <c r="AB823" s="56" t="n">
        <v>78.5909090909091</v>
      </c>
      <c r="AC823" s="63"/>
      <c r="AD823" s="63"/>
      <c r="AE823" s="63"/>
      <c r="AF823" s="62" t="n">
        <v>83.3939945404914</v>
      </c>
      <c r="AG823" s="62" t="n">
        <v>77.8614457831325</v>
      </c>
      <c r="AH823" s="62" t="n">
        <v>95.7881972514147</v>
      </c>
      <c r="AI823" s="62" t="n">
        <v>95.3168635875403</v>
      </c>
      <c r="AJ823" s="62" t="n">
        <v>89.2664657770125</v>
      </c>
      <c r="AK823" s="63" t="n">
        <v>54.1104182509506</v>
      </c>
    </row>
    <row r="824" customFormat="false" ht="12.75" hidden="false" customHeight="false" outlineLevel="0" collapsed="false">
      <c r="A824" s="61" t="n">
        <v>6</v>
      </c>
      <c r="B824" s="96" t="s">
        <v>2150</v>
      </c>
      <c r="C824" s="89" t="s">
        <v>1199</v>
      </c>
      <c r="D824" s="4" t="s">
        <v>829</v>
      </c>
      <c r="E824" s="61" t="s">
        <v>2151</v>
      </c>
      <c r="F824" s="61" t="s">
        <v>194</v>
      </c>
      <c r="G824" s="52" t="n">
        <v>2019.0708984375</v>
      </c>
      <c r="H824" s="7" t="n">
        <v>1316.86572265625</v>
      </c>
      <c r="I824" s="8" t="n">
        <v>20</v>
      </c>
      <c r="J824" s="75" t="n">
        <v>89.8755569458008</v>
      </c>
      <c r="K824" s="82" t="n">
        <v>84.3917368018363</v>
      </c>
      <c r="L824" s="84" t="n">
        <v>100</v>
      </c>
      <c r="M824" s="81"/>
      <c r="N824" s="81"/>
      <c r="O824" s="62" t="s">
        <v>109</v>
      </c>
      <c r="P824" s="62" t="s">
        <v>109</v>
      </c>
      <c r="Q824" s="81" t="n">
        <v>74.8821962712559</v>
      </c>
      <c r="R824" s="82" t="n">
        <v>85.0058343057176</v>
      </c>
      <c r="S824" s="81" t="n">
        <v>69.8342541436464</v>
      </c>
      <c r="T824" s="82" t="n">
        <v>87.0472440944882</v>
      </c>
      <c r="U824" s="62" t="n">
        <v>87.4691151919867</v>
      </c>
      <c r="V824" s="63" t="n">
        <v>70.7611070648216</v>
      </c>
      <c r="W824" s="82" t="n">
        <v>86.4727090635954</v>
      </c>
      <c r="X824" s="81" t="n">
        <v>70.4680203045685</v>
      </c>
      <c r="Y824" s="81" t="n">
        <v>79.7478455154804</v>
      </c>
      <c r="Z824" s="82" t="n">
        <v>95.2287066246057</v>
      </c>
      <c r="AA824" s="81"/>
      <c r="AB824" s="81"/>
      <c r="AC824" s="63"/>
      <c r="AD824" s="63"/>
      <c r="AE824" s="63"/>
      <c r="AF824" s="62" t="n">
        <v>89.4582723279649</v>
      </c>
      <c r="AG824" s="62" t="n">
        <v>81.0344827586207</v>
      </c>
      <c r="AH824" s="62" t="n">
        <v>90.9595701125896</v>
      </c>
      <c r="AI824" s="62" t="n">
        <v>81.1522633744856</v>
      </c>
      <c r="AJ824" s="62" t="n">
        <v>87.2385359697097</v>
      </c>
      <c r="AK824" s="62" t="n">
        <v>81.6561854487032</v>
      </c>
    </row>
    <row r="825" customFormat="false" ht="12.75" hidden="false" customHeight="false" outlineLevel="0" collapsed="false">
      <c r="A825" s="61" t="n">
        <v>7</v>
      </c>
      <c r="B825" s="96" t="s">
        <v>2152</v>
      </c>
      <c r="C825" s="89" t="s">
        <v>1199</v>
      </c>
      <c r="D825" s="4" t="s">
        <v>2153</v>
      </c>
      <c r="E825" s="61" t="s">
        <v>2154</v>
      </c>
      <c r="F825" s="61" t="s">
        <v>86</v>
      </c>
      <c r="G825" s="52" t="n">
        <v>1629.32622070313</v>
      </c>
      <c r="H825" s="7" t="n">
        <v>1275.564453125</v>
      </c>
      <c r="I825" s="8" t="n">
        <v>17</v>
      </c>
      <c r="J825" s="75" t="n">
        <v>87.7160797119141</v>
      </c>
      <c r="K825" s="82" t="n">
        <v>94.7594501718213</v>
      </c>
      <c r="L825" s="82" t="n">
        <v>77.9504504504504</v>
      </c>
      <c r="M825" s="82" t="n">
        <v>88.1506988049423</v>
      </c>
      <c r="N825" s="82" t="n">
        <v>75.786369593709</v>
      </c>
      <c r="O825" s="81"/>
      <c r="P825" s="81"/>
      <c r="Q825" s="62" t="s">
        <v>53</v>
      </c>
      <c r="R825" s="62" t="s">
        <v>53</v>
      </c>
      <c r="S825" s="81"/>
      <c r="T825" s="81"/>
      <c r="U825" s="82" t="n">
        <v>86.2531552954088</v>
      </c>
      <c r="V825" s="81" t="n">
        <v>72.2073578595318</v>
      </c>
      <c r="W825" s="81"/>
      <c r="X825" s="81"/>
      <c r="Y825" s="82" t="n">
        <v>86.8892366544949</v>
      </c>
      <c r="Z825" s="82" t="n">
        <v>92.1052631578947</v>
      </c>
      <c r="AA825" s="82" t="n">
        <v>92.0849420849421</v>
      </c>
      <c r="AB825" s="82" t="n">
        <v>88.0794701986755</v>
      </c>
      <c r="AC825" s="82" t="n">
        <v>82.1642327028968</v>
      </c>
      <c r="AD825" s="82" t="n">
        <v>78.2457496136012</v>
      </c>
      <c r="AE825" s="85" t="n">
        <v>10</v>
      </c>
      <c r="AF825" s="81"/>
      <c r="AG825" s="81"/>
      <c r="AH825" s="82" t="n">
        <v>78.9582407818747</v>
      </c>
      <c r="AI825" s="82" t="n">
        <v>78.7050997782705</v>
      </c>
      <c r="AJ825" s="81"/>
      <c r="AK825" s="81"/>
    </row>
    <row r="826" customFormat="false" ht="12.75" hidden="false" customHeight="false" outlineLevel="0" collapsed="false">
      <c r="A826" s="61" t="n">
        <v>8</v>
      </c>
      <c r="B826" s="96" t="s">
        <v>2155</v>
      </c>
      <c r="C826" s="89" t="s">
        <v>1199</v>
      </c>
      <c r="D826" s="4" t="s">
        <v>1575</v>
      </c>
      <c r="E826" s="61" t="s">
        <v>2156</v>
      </c>
      <c r="F826" s="61" t="s">
        <v>457</v>
      </c>
      <c r="G826" s="52" t="n">
        <v>1626.90600585938</v>
      </c>
      <c r="H826" s="7" t="n">
        <v>1258.57849121094</v>
      </c>
      <c r="I826" s="8" t="n">
        <v>19</v>
      </c>
      <c r="J826" s="75" t="n">
        <v>88.9059753417969</v>
      </c>
      <c r="K826" s="82" t="n">
        <v>71.4146973130463</v>
      </c>
      <c r="L826" s="59" t="n">
        <v>10</v>
      </c>
      <c r="M826" s="81"/>
      <c r="N826" s="64"/>
      <c r="O826" s="56" t="n">
        <v>69.6369636963696</v>
      </c>
      <c r="P826" s="82" t="n">
        <v>79.8455598455599</v>
      </c>
      <c r="Q826" s="64"/>
      <c r="R826" s="64"/>
      <c r="S826" s="81"/>
      <c r="T826" s="81"/>
      <c r="U826" s="82" t="n">
        <v>98.484962406015</v>
      </c>
      <c r="V826" s="82" t="n">
        <v>81.4375523889355</v>
      </c>
      <c r="W826" s="62" t="n">
        <v>90.490480349345</v>
      </c>
      <c r="X826" s="85" t="n">
        <v>10</v>
      </c>
      <c r="Y826" s="82" t="n">
        <v>80.7661225149507</v>
      </c>
      <c r="Z826" s="62" t="n">
        <v>87.2471098265896</v>
      </c>
      <c r="AA826" s="85" t="n">
        <v>10</v>
      </c>
      <c r="AB826" s="56" t="n">
        <v>93.6112615051435</v>
      </c>
      <c r="AC826" s="63"/>
      <c r="AD826" s="63"/>
      <c r="AE826" s="62" t="n">
        <v>87.7254509018036</v>
      </c>
      <c r="AF826" s="62" t="n">
        <v>80.4829857299671</v>
      </c>
      <c r="AG826" s="62" t="n">
        <v>77.4415817855003</v>
      </c>
      <c r="AH826" s="62" t="n">
        <v>83.581001645897</v>
      </c>
      <c r="AI826" s="63" t="n">
        <v>67.1763815291446</v>
      </c>
      <c r="AJ826" s="62" t="n">
        <v>79.6030710172745</v>
      </c>
      <c r="AK826" s="62" t="n">
        <v>96.8097959183674</v>
      </c>
    </row>
    <row r="827" customFormat="false" ht="12.75" hidden="false" customHeight="false" outlineLevel="0" collapsed="false">
      <c r="A827" s="61" t="n">
        <v>9</v>
      </c>
      <c r="B827" s="96" t="s">
        <v>2157</v>
      </c>
      <c r="C827" s="89" t="s">
        <v>1199</v>
      </c>
      <c r="D827" s="4" t="s">
        <v>2158</v>
      </c>
      <c r="E827" s="61" t="s">
        <v>2159</v>
      </c>
      <c r="F827" s="61" t="s">
        <v>100</v>
      </c>
      <c r="G827" s="52" t="n">
        <v>2198.5189453125</v>
      </c>
      <c r="H827" s="7" t="n">
        <v>1255.69067382813</v>
      </c>
      <c r="I827" s="8" t="n">
        <v>24</v>
      </c>
      <c r="J827" s="75" t="n">
        <v>87.6763610839844</v>
      </c>
      <c r="K827" s="81" t="n">
        <v>66.4457831325301</v>
      </c>
      <c r="L827" s="82" t="n">
        <v>82.7396605307196</v>
      </c>
      <c r="M827" s="82" t="n">
        <v>86.5897333863908</v>
      </c>
      <c r="N827" s="81" t="n">
        <v>74.4927536231884</v>
      </c>
      <c r="O827" s="81"/>
      <c r="P827" s="81"/>
      <c r="Q827" s="81" t="n">
        <v>68.1521536453478</v>
      </c>
      <c r="R827" s="82" t="n">
        <v>78.8419913419914</v>
      </c>
      <c r="S827" s="82" t="n">
        <v>77.3719649051214</v>
      </c>
      <c r="T827" s="82" t="n">
        <v>76.5846899896086</v>
      </c>
      <c r="U827" s="82" t="n">
        <v>83.8751334044824</v>
      </c>
      <c r="V827" s="82" t="n">
        <v>76.3197172034564</v>
      </c>
      <c r="W827" s="85" t="n">
        <v>10</v>
      </c>
      <c r="X827" s="63"/>
      <c r="Y827" s="81" t="n">
        <v>70.9599545583641</v>
      </c>
      <c r="Z827" s="82" t="n">
        <v>93.4597523219814</v>
      </c>
      <c r="AA827" s="82" t="n">
        <v>80.5403123680878</v>
      </c>
      <c r="AB827" s="81" t="n">
        <v>74.1105872267467</v>
      </c>
      <c r="AC827" s="81" t="n">
        <v>75.1971954425942</v>
      </c>
      <c r="AD827" s="81" t="n">
        <v>62.3844731977819</v>
      </c>
      <c r="AE827" s="82" t="n">
        <v>81.2654702970297</v>
      </c>
      <c r="AF827" s="82" t="n">
        <v>87.5358166189112</v>
      </c>
      <c r="AG827" s="82" t="n">
        <v>90.2899056933287</v>
      </c>
      <c r="AH827" s="82" t="n">
        <v>89.8786346396966</v>
      </c>
      <c r="AI827" s="81" t="n">
        <v>74.6655448043753</v>
      </c>
      <c r="AJ827" s="82" t="n">
        <v>76.9447124304267</v>
      </c>
      <c r="AK827" s="82" t="n">
        <v>93.4531126871552</v>
      </c>
    </row>
    <row r="828" customFormat="false" ht="12.75" hidden="false" customHeight="false" outlineLevel="0" collapsed="false">
      <c r="A828" s="61" t="n">
        <v>10</v>
      </c>
      <c r="B828" s="96" t="s">
        <v>2160</v>
      </c>
      <c r="C828" s="89" t="s">
        <v>1199</v>
      </c>
      <c r="D828" s="4" t="s">
        <v>372</v>
      </c>
      <c r="E828" s="61" t="s">
        <v>2161</v>
      </c>
      <c r="F828" s="61" t="s">
        <v>374</v>
      </c>
      <c r="G828" s="52" t="n">
        <v>1661.23754882813</v>
      </c>
      <c r="H828" s="7" t="n">
        <v>1207.78686523438</v>
      </c>
      <c r="I828" s="8" t="n">
        <v>18</v>
      </c>
      <c r="J828" s="75" t="n">
        <v>85.4754333496094</v>
      </c>
      <c r="K828" s="81"/>
      <c r="L828" s="81"/>
      <c r="M828" s="81"/>
      <c r="N828" s="81"/>
      <c r="O828" s="81"/>
      <c r="P828" s="81"/>
      <c r="Q828" s="82" t="n">
        <v>70.90203685742</v>
      </c>
      <c r="R828" s="82" t="n">
        <v>71.6674864731923</v>
      </c>
      <c r="S828" s="81" t="n">
        <v>60.7594936708861</v>
      </c>
      <c r="T828" s="82" t="n">
        <v>80.6934306569343</v>
      </c>
      <c r="U828" s="82" t="n">
        <v>83.2531779661017</v>
      </c>
      <c r="V828" s="81" t="n">
        <v>67.9405594405595</v>
      </c>
      <c r="W828" s="81"/>
      <c r="X828" s="81"/>
      <c r="Y828" s="81" t="n">
        <v>47.8777426463543</v>
      </c>
      <c r="Z828" s="82" t="n">
        <v>71.1549793753683</v>
      </c>
      <c r="AA828" s="82" t="n">
        <v>80.1849127968061</v>
      </c>
      <c r="AB828" s="82" t="n">
        <v>92.3611111111111</v>
      </c>
      <c r="AC828" s="82" t="n">
        <v>83.483337387497</v>
      </c>
      <c r="AD828" s="82" t="n">
        <v>80.8383233532934</v>
      </c>
      <c r="AE828" s="81"/>
      <c r="AF828" s="82" t="n">
        <v>75.1075599262446</v>
      </c>
      <c r="AG828" s="82" t="n">
        <v>80.6803995006242</v>
      </c>
      <c r="AH828" s="82" t="n">
        <v>85.4700649194518</v>
      </c>
      <c r="AI828" s="82" t="n">
        <v>69.4909945184025</v>
      </c>
      <c r="AJ828" s="82" t="n">
        <v>90.04168475901</v>
      </c>
      <c r="AK828" s="82" t="n">
        <v>92.4573804573804</v>
      </c>
    </row>
    <row r="829" customFormat="false" ht="12.75" hidden="false" customHeight="false" outlineLevel="0" collapsed="false">
      <c r="A829" s="61" t="n">
        <v>11</v>
      </c>
      <c r="B829" s="96" t="s">
        <v>2162</v>
      </c>
      <c r="C829" s="89" t="s">
        <v>1199</v>
      </c>
      <c r="D829" s="4" t="s">
        <v>931</v>
      </c>
      <c r="E829" s="61" t="s">
        <v>2163</v>
      </c>
      <c r="F829" s="61" t="s">
        <v>215</v>
      </c>
      <c r="G829" s="52" t="n">
        <v>1456.12104492188</v>
      </c>
      <c r="H829" s="7" t="n">
        <v>1193.43432617188</v>
      </c>
      <c r="I829" s="8" t="n">
        <v>17</v>
      </c>
      <c r="J829" s="75" t="n">
        <v>85.8314056396484</v>
      </c>
      <c r="Q829" s="56" t="n">
        <v>69.7918655718923</v>
      </c>
      <c r="R829" s="56" t="n">
        <v>77.7896422851041</v>
      </c>
      <c r="S829" s="56" t="n">
        <v>77.9605263157895</v>
      </c>
      <c r="T829" s="56" t="n">
        <v>78.7954383464006</v>
      </c>
      <c r="U829" s="56" t="n">
        <v>74.5173830594185</v>
      </c>
      <c r="V829" s="56" t="n">
        <v>86.0159362549801</v>
      </c>
      <c r="W829" s="56" t="n">
        <v>75.7062691801841</v>
      </c>
      <c r="X829" s="59" t="n">
        <v>10</v>
      </c>
      <c r="Y829" s="56" t="n">
        <v>64.5357096732533</v>
      </c>
      <c r="Z829" s="56" t="n">
        <v>86.3733905579399</v>
      </c>
      <c r="AC829" s="56" t="n">
        <v>91.8875502008032</v>
      </c>
      <c r="AD829" s="56" t="n">
        <v>66.4152181042965</v>
      </c>
      <c r="AE829" s="59" t="n">
        <v>10</v>
      </c>
      <c r="AF829" s="56" t="n">
        <v>89.4582723279649</v>
      </c>
      <c r="AG829" s="56" t="n">
        <v>89.3536121673004</v>
      </c>
      <c r="AJ829" s="56" t="n">
        <v>69.9851501856227</v>
      </c>
      <c r="AK829" s="56" t="n">
        <v>94.8483071181018</v>
      </c>
    </row>
    <row r="830" customFormat="false" ht="12.75" hidden="false" customHeight="false" outlineLevel="0" collapsed="false">
      <c r="A830" s="61" t="n">
        <v>12</v>
      </c>
      <c r="B830" s="96" t="s">
        <v>2164</v>
      </c>
      <c r="C830" s="89" t="s">
        <v>1199</v>
      </c>
      <c r="D830" s="4" t="s">
        <v>303</v>
      </c>
      <c r="E830" s="61" t="s">
        <v>2165</v>
      </c>
      <c r="F830" s="61" t="s">
        <v>286</v>
      </c>
      <c r="G830" s="52" t="n">
        <v>1785.86484375</v>
      </c>
      <c r="H830" s="7" t="n">
        <v>1125.79675292969</v>
      </c>
      <c r="I830" s="8" t="n">
        <v>21</v>
      </c>
      <c r="J830" s="75" t="n">
        <v>78.9971237182617</v>
      </c>
      <c r="K830" s="10" t="n">
        <v>62.351611079706</v>
      </c>
      <c r="L830" s="56" t="n">
        <v>83.4176910098819</v>
      </c>
      <c r="M830" s="56" t="n">
        <v>79.2569659442724</v>
      </c>
      <c r="N830" s="10" t="n">
        <v>65.8411614005124</v>
      </c>
      <c r="S830" s="56" t="n">
        <v>71.4527981910684</v>
      </c>
      <c r="T830" s="10" t="n">
        <v>60.5255954010402</v>
      </c>
      <c r="U830" s="56" t="n">
        <v>78.9198326359833</v>
      </c>
      <c r="V830" s="10" t="n">
        <v>53.6027586206897</v>
      </c>
      <c r="W830" s="56" t="n">
        <v>75.6399474375821</v>
      </c>
      <c r="X830" s="56" t="n">
        <v>66.9344262295082</v>
      </c>
      <c r="Y830" s="56" t="n">
        <v>75.3127354935946</v>
      </c>
      <c r="Z830" s="56" t="n">
        <v>74.8605083694978</v>
      </c>
      <c r="AC830" s="56" t="n">
        <v>79.5180722891566</v>
      </c>
      <c r="AD830" s="56" t="n">
        <v>66.6337611056269</v>
      </c>
      <c r="AE830" s="10" t="n">
        <v>65.1898734177215</v>
      </c>
      <c r="AF830" s="10" t="n">
        <v>54.9131216297184</v>
      </c>
      <c r="AG830" s="56" t="n">
        <v>75.4304056025678</v>
      </c>
      <c r="AH830" s="56" t="n">
        <v>71.494368463395</v>
      </c>
      <c r="AI830" s="56" t="n">
        <v>70.9636145541784</v>
      </c>
      <c r="AJ830" s="56" t="n">
        <v>88.6179487179487</v>
      </c>
      <c r="AK830" s="56" t="n">
        <v>67.34355479841</v>
      </c>
    </row>
    <row r="831" customFormat="false" ht="12.75" hidden="false" customHeight="false" outlineLevel="0" collapsed="false">
      <c r="A831" s="61" t="n">
        <v>13</v>
      </c>
      <c r="B831" s="96" t="s">
        <v>2166</v>
      </c>
      <c r="C831" s="89" t="s">
        <v>1199</v>
      </c>
      <c r="D831" s="4" t="s">
        <v>2167</v>
      </c>
      <c r="E831" s="61" t="s">
        <v>2156</v>
      </c>
      <c r="F831" s="61" t="s">
        <v>457</v>
      </c>
      <c r="G831" s="52" t="n">
        <v>1295.33071289063</v>
      </c>
      <c r="H831" s="7" t="n">
        <v>1079.4423828125</v>
      </c>
      <c r="I831" s="8" t="n">
        <v>14</v>
      </c>
      <c r="J831" s="75" t="n">
        <v>84.2034149169922</v>
      </c>
      <c r="K831" s="82" t="n">
        <v>85.2066434916956</v>
      </c>
      <c r="L831" s="82" t="n">
        <v>87.7758052244484</v>
      </c>
      <c r="M831" s="81"/>
      <c r="N831" s="81"/>
      <c r="O831" s="82" t="n">
        <v>87.5115207373272</v>
      </c>
      <c r="P831" s="82" t="n">
        <v>50.0605180343743</v>
      </c>
      <c r="Q831" s="81"/>
      <c r="R831" s="81"/>
      <c r="S831" s="81"/>
      <c r="T831" s="81"/>
      <c r="U831" s="82" t="n">
        <v>74.4585504500237</v>
      </c>
      <c r="V831" s="82" t="n">
        <v>79.375</v>
      </c>
      <c r="W831" s="82" t="n">
        <v>69.2961476725522</v>
      </c>
      <c r="X831" s="82" t="n">
        <v>71.0450358239509</v>
      </c>
      <c r="Y831" s="81"/>
      <c r="Z831" s="81"/>
      <c r="AA831" s="82" t="n">
        <v>76.580373269115</v>
      </c>
      <c r="AB831" s="82" t="n">
        <v>62.3737373737374</v>
      </c>
      <c r="AC831" s="81"/>
      <c r="AD831" s="81"/>
      <c r="AE831" s="81"/>
      <c r="AF831" s="81"/>
      <c r="AG831" s="81"/>
      <c r="AH831" s="82" t="n">
        <v>68.8361735089078</v>
      </c>
      <c r="AI831" s="82" t="n">
        <v>94.5047923322684</v>
      </c>
      <c r="AJ831" s="82" t="n">
        <v>93.198202247191</v>
      </c>
      <c r="AK831" s="82" t="n">
        <v>79.2197728790915</v>
      </c>
    </row>
    <row r="832" customFormat="false" ht="12.75" hidden="false" customHeight="false" outlineLevel="0" collapsed="false">
      <c r="A832" s="61" t="n">
        <v>14</v>
      </c>
      <c r="B832" s="96" t="s">
        <v>2168</v>
      </c>
      <c r="C832" s="89" t="s">
        <v>1199</v>
      </c>
      <c r="D832" s="4" t="s">
        <v>2169</v>
      </c>
      <c r="E832" s="61" t="s">
        <v>2170</v>
      </c>
      <c r="F832" s="61" t="s">
        <v>133</v>
      </c>
      <c r="G832" s="52" t="n">
        <v>1142.40007324219</v>
      </c>
      <c r="H832" s="7" t="n">
        <v>952.000061035156</v>
      </c>
      <c r="I832" s="8" t="n">
        <v>12</v>
      </c>
      <c r="J832" s="75" t="n">
        <v>85.6363754272461</v>
      </c>
      <c r="K832" s="81"/>
      <c r="L832" s="81"/>
      <c r="M832" s="84" t="n">
        <v>100</v>
      </c>
      <c r="N832" s="82" t="n">
        <v>90.8840864440079</v>
      </c>
      <c r="O832" s="81"/>
      <c r="P832" s="81"/>
      <c r="Q832" s="81"/>
      <c r="R832" s="81"/>
      <c r="S832" s="82" t="n">
        <v>89.1815616180621</v>
      </c>
      <c r="T832" s="83" t="n">
        <v>10</v>
      </c>
      <c r="U832" s="81"/>
      <c r="V832" s="81"/>
      <c r="W832" s="82" t="n">
        <v>88.3153767473577</v>
      </c>
      <c r="X832" s="82" t="n">
        <v>69.4283570892723</v>
      </c>
      <c r="Y832" s="62" t="s">
        <v>53</v>
      </c>
      <c r="Z832" s="62" t="s">
        <v>53</v>
      </c>
      <c r="AA832" s="81"/>
      <c r="AB832" s="81"/>
      <c r="AC832" s="81"/>
      <c r="AD832" s="81"/>
      <c r="AE832" s="81"/>
      <c r="AF832" s="82" t="n">
        <v>85.814606741573</v>
      </c>
      <c r="AG832" s="82" t="n">
        <v>84.9490634242524</v>
      </c>
      <c r="AH832" s="81"/>
      <c r="AI832" s="81"/>
      <c r="AJ832" s="82" t="n">
        <v>70.0797566745522</v>
      </c>
      <c r="AK832" s="82" t="n">
        <v>92.0745341614907</v>
      </c>
    </row>
    <row r="833" customFormat="false" ht="12.75" hidden="false" customHeight="false" outlineLevel="0" collapsed="false">
      <c r="A833" s="61" t="n">
        <v>15</v>
      </c>
      <c r="B833" s="96" t="s">
        <v>2171</v>
      </c>
      <c r="C833" s="89" t="s">
        <v>1199</v>
      </c>
      <c r="D833" s="4" t="s">
        <v>2172</v>
      </c>
      <c r="E833" s="61" t="s">
        <v>2149</v>
      </c>
      <c r="F833" s="61" t="s">
        <v>39</v>
      </c>
      <c r="G833" s="52" t="n">
        <v>1102.04611816406</v>
      </c>
      <c r="H833" s="7" t="n">
        <v>908.371704101563</v>
      </c>
      <c r="I833" s="8" t="n">
        <v>16</v>
      </c>
      <c r="J833" s="75" t="n">
        <v>67.5356597900391</v>
      </c>
      <c r="K833" s="82" t="n">
        <v>42.3172837137924</v>
      </c>
      <c r="L833" s="82" t="n">
        <v>45.372312532774</v>
      </c>
      <c r="M833" s="81"/>
      <c r="N833" s="81"/>
      <c r="O833" s="82" t="n">
        <v>55.959923382938</v>
      </c>
      <c r="P833" s="82" t="n">
        <v>50.1211827435773</v>
      </c>
      <c r="Q833" s="81"/>
      <c r="R833" s="81"/>
      <c r="S833" s="81"/>
      <c r="T833" s="81"/>
      <c r="U833" s="82" t="n">
        <v>64.4981534673779</v>
      </c>
      <c r="V833" s="82" t="n">
        <v>57.15</v>
      </c>
      <c r="W833" s="82" t="n">
        <v>72.4252761079267</v>
      </c>
      <c r="X833" s="82" t="n">
        <v>50.3525571273123</v>
      </c>
      <c r="Y833" s="82" t="n">
        <v>61.4712756796654</v>
      </c>
      <c r="Z833" s="82" t="n">
        <v>57.0921985815603</v>
      </c>
      <c r="AA833" s="82" t="n">
        <v>73.8962044926414</v>
      </c>
      <c r="AB833" s="85" t="n">
        <v>10</v>
      </c>
      <c r="AC833" s="81"/>
      <c r="AD833" s="81"/>
      <c r="AE833" s="81"/>
      <c r="AF833" s="82" t="n">
        <v>90.7201187824796</v>
      </c>
      <c r="AG833" s="82" t="n">
        <v>56.8506707719375</v>
      </c>
      <c r="AH833" s="81"/>
      <c r="AI833" s="81"/>
      <c r="AJ833" s="82" t="n">
        <v>73.7170280838962</v>
      </c>
      <c r="AK833" s="82" t="n">
        <v>56.4275971451229</v>
      </c>
    </row>
    <row r="834" customFormat="false" ht="12.75" hidden="false" customHeight="false" outlineLevel="0" collapsed="false">
      <c r="A834" s="61" t="n">
        <v>16</v>
      </c>
      <c r="B834" s="96" t="s">
        <v>2173</v>
      </c>
      <c r="C834" s="89" t="s">
        <v>1199</v>
      </c>
      <c r="D834" s="4" t="s">
        <v>149</v>
      </c>
      <c r="E834" s="61" t="s">
        <v>2174</v>
      </c>
      <c r="F834" s="61" t="s">
        <v>89</v>
      </c>
      <c r="G834" s="52" t="n">
        <v>1350.83583984375</v>
      </c>
      <c r="H834" s="7" t="n">
        <v>878.060424804688</v>
      </c>
      <c r="I834" s="8" t="n">
        <v>23</v>
      </c>
      <c r="J834" s="75" t="n">
        <v>63.1488723754883</v>
      </c>
      <c r="K834" s="81" t="n">
        <v>29.4840951617215</v>
      </c>
      <c r="L834" s="82" t="n">
        <v>56.4692445749714</v>
      </c>
      <c r="M834" s="81"/>
      <c r="N834" s="81"/>
      <c r="O834" s="81"/>
      <c r="P834" s="81" t="n">
        <v>40.8938105596203</v>
      </c>
      <c r="Q834" s="82" t="n">
        <v>49.8567726094666</v>
      </c>
      <c r="R834" s="82" t="n">
        <v>58.070944599442</v>
      </c>
      <c r="S834" s="82" t="n">
        <v>63.3055091819699</v>
      </c>
      <c r="T834" s="82" t="n">
        <v>69.2018779342723</v>
      </c>
      <c r="U834" s="85" t="n">
        <v>10</v>
      </c>
      <c r="V834" s="85" t="n">
        <v>10</v>
      </c>
      <c r="W834" s="81" t="n">
        <v>41.190904031168</v>
      </c>
      <c r="X834" s="81" t="n">
        <v>33.5278348025601</v>
      </c>
      <c r="Y834" s="81" t="n">
        <v>45.4107597237368</v>
      </c>
      <c r="Z834" s="82" t="n">
        <v>67.741935483871</v>
      </c>
      <c r="AA834" s="82" t="n">
        <v>53.8222849083216</v>
      </c>
      <c r="AB834" s="62" t="n">
        <v>49.203187250996</v>
      </c>
      <c r="AC834" s="82" t="n">
        <v>49.0916893148334</v>
      </c>
      <c r="AD834" s="81" t="n">
        <v>37.1287128712871</v>
      </c>
      <c r="AE834" s="81"/>
      <c r="AF834" s="82" t="n">
        <v>58.4316225693338</v>
      </c>
      <c r="AG834" s="82" t="n">
        <v>65.2777777777778</v>
      </c>
      <c r="AH834" s="82" t="n">
        <v>66.0602118565322</v>
      </c>
      <c r="AI834" s="82" t="n">
        <v>61.2</v>
      </c>
      <c r="AJ834" s="82" t="n">
        <v>51.2774480712166</v>
      </c>
      <c r="AK834" s="82" t="n">
        <v>59.0499585062241</v>
      </c>
    </row>
    <row r="835" customFormat="false" ht="12.75" hidden="false" customHeight="false" outlineLevel="0" collapsed="false">
      <c r="A835" s="61" t="n">
        <v>17</v>
      </c>
      <c r="B835" s="96" t="s">
        <v>2175</v>
      </c>
      <c r="C835" s="89" t="s">
        <v>1199</v>
      </c>
      <c r="D835" s="4" t="s">
        <v>2176</v>
      </c>
      <c r="E835" s="61" t="s">
        <v>2177</v>
      </c>
      <c r="F835" s="61" t="s">
        <v>178</v>
      </c>
      <c r="G835" s="52" t="n">
        <v>1093.93344726562</v>
      </c>
      <c r="H835" s="7" t="n">
        <v>864.807922363281</v>
      </c>
      <c r="I835" s="8" t="n">
        <v>17</v>
      </c>
      <c r="J835" s="75" t="n">
        <v>63.9770088195801</v>
      </c>
      <c r="K835" s="82" t="n">
        <v>46.7372881355932</v>
      </c>
      <c r="L835" s="82" t="n">
        <v>46.5188172043011</v>
      </c>
      <c r="M835" s="81"/>
      <c r="N835" s="81"/>
      <c r="O835" s="81"/>
      <c r="P835" s="81"/>
      <c r="Q835" s="82" t="n">
        <v>47.8277937712641</v>
      </c>
      <c r="R835" s="82" t="n">
        <v>47.3205586229295</v>
      </c>
      <c r="S835" s="81"/>
      <c r="T835" s="81"/>
      <c r="U835" s="81"/>
      <c r="V835" s="81"/>
      <c r="W835" s="85" t="n">
        <v>10</v>
      </c>
      <c r="X835" s="81" t="n">
        <v>36.8032873806999</v>
      </c>
      <c r="Y835" s="81"/>
      <c r="Z835" s="81"/>
      <c r="AA835" s="82" t="n">
        <v>71.3004484304933</v>
      </c>
      <c r="AB835" s="82" t="n">
        <v>64.9511645379414</v>
      </c>
      <c r="AC835" s="82" t="n">
        <v>62.4908958485069</v>
      </c>
      <c r="AD835" s="82" t="n">
        <v>52.9135092761955</v>
      </c>
      <c r="AE835" s="82" t="n">
        <v>61.0317183687696</v>
      </c>
      <c r="AF835" s="82" t="n">
        <v>57.379871654406</v>
      </c>
      <c r="AG835" s="82" t="n">
        <v>65.2612976521081</v>
      </c>
      <c r="AH835" s="82" t="n">
        <v>62.0474777448071</v>
      </c>
      <c r="AI835" s="82" t="n">
        <v>47.6968556839559</v>
      </c>
      <c r="AJ835" s="82" t="n">
        <v>72.7855387855388</v>
      </c>
      <c r="AK835" s="82" t="n">
        <v>58.5446766496627</v>
      </c>
    </row>
    <row r="836" customFormat="false" ht="12.75" hidden="false" customHeight="false" outlineLevel="0" collapsed="false">
      <c r="A836" s="61" t="n">
        <v>18</v>
      </c>
      <c r="B836" s="96" t="s">
        <v>2178</v>
      </c>
      <c r="C836" s="89" t="s">
        <v>1199</v>
      </c>
      <c r="D836" s="4" t="s">
        <v>940</v>
      </c>
      <c r="E836" s="61" t="s">
        <v>2179</v>
      </c>
      <c r="F836" s="61" t="s">
        <v>257</v>
      </c>
      <c r="G836" s="52" t="n">
        <v>1041.96430664063</v>
      </c>
      <c r="H836" s="7" t="n">
        <v>858.303588867188</v>
      </c>
      <c r="I836" s="8" t="n">
        <v>16</v>
      </c>
      <c r="J836" s="75" t="n">
        <v>73.9399490356445</v>
      </c>
      <c r="K836" s="82" t="n">
        <v>60.9729132117192</v>
      </c>
      <c r="L836" s="82" t="n">
        <v>76.5538597655386</v>
      </c>
      <c r="M836" s="81"/>
      <c r="N836" s="81"/>
      <c r="O836" s="82" t="n">
        <v>82.9438742083424</v>
      </c>
      <c r="P836" s="82" t="n">
        <v>73.9892665474061</v>
      </c>
      <c r="Q836" s="82" t="n">
        <v>61.9176689818736</v>
      </c>
      <c r="R836" s="82" t="n">
        <v>74.641393442623</v>
      </c>
      <c r="S836" s="81"/>
      <c r="T836" s="81"/>
      <c r="U836" s="83" t="n">
        <v>10</v>
      </c>
      <c r="V836" s="83" t="n">
        <v>10</v>
      </c>
      <c r="W836" s="83" t="n">
        <v>10</v>
      </c>
      <c r="X836" s="81"/>
      <c r="Y836" s="82" t="n">
        <v>64.245307276935</v>
      </c>
      <c r="Z836" s="82" t="n">
        <v>97.812879708384</v>
      </c>
      <c r="AA836" s="85" t="n">
        <v>10</v>
      </c>
      <c r="AB836" s="85"/>
      <c r="AC836" s="82" t="n">
        <v>55.5070354196992</v>
      </c>
      <c r="AD836" s="82" t="n">
        <v>49.3180711154408</v>
      </c>
      <c r="AE836" s="81"/>
      <c r="AF836" s="81"/>
      <c r="AG836" s="81"/>
      <c r="AH836" s="82" t="n">
        <v>72.3824068417838</v>
      </c>
      <c r="AI836" s="82" t="n">
        <v>58.0189604445897</v>
      </c>
      <c r="AJ836" s="81"/>
      <c r="AK836" s="81"/>
    </row>
    <row r="837" customFormat="false" ht="12.75" hidden="false" customHeight="false" outlineLevel="0" collapsed="false">
      <c r="A837" s="61" t="n">
        <v>19</v>
      </c>
      <c r="B837" s="96" t="s">
        <v>2180</v>
      </c>
      <c r="C837" s="89" t="s">
        <v>1199</v>
      </c>
      <c r="D837" s="4" t="s">
        <v>149</v>
      </c>
      <c r="E837" s="61" t="s">
        <v>2181</v>
      </c>
      <c r="F837" s="61" t="s">
        <v>577</v>
      </c>
      <c r="G837" s="52" t="n">
        <v>636.30498046875</v>
      </c>
      <c r="H837" s="7" t="n">
        <v>530.254150390625</v>
      </c>
      <c r="I837" s="8" t="n">
        <v>7</v>
      </c>
      <c r="J837" s="75" t="n">
        <v>0</v>
      </c>
      <c r="K837" s="81"/>
      <c r="L837" s="81"/>
      <c r="M837" s="81"/>
      <c r="N837" s="81"/>
      <c r="O837" s="81"/>
      <c r="P837" s="81"/>
      <c r="Q837" s="82" t="n">
        <v>66.1418747737966</v>
      </c>
      <c r="R837" s="82" t="n">
        <v>55.0642479213908</v>
      </c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2" t="n">
        <v>80.4689331770223</v>
      </c>
      <c r="AD837" s="82" t="n">
        <v>78.610248447205</v>
      </c>
      <c r="AE837" s="82" t="n">
        <v>75.1072347726623</v>
      </c>
      <c r="AF837" s="81"/>
      <c r="AG837" s="81"/>
      <c r="AH837" s="81"/>
      <c r="AI837" s="81"/>
      <c r="AJ837" s="82" t="n">
        <v>88.8838405486498</v>
      </c>
      <c r="AK837" s="82" t="n">
        <v>85.977767037216</v>
      </c>
    </row>
    <row r="838" customFormat="false" ht="12.75" hidden="false" customHeight="false" outlineLevel="0" collapsed="false">
      <c r="A838" s="61" t="n">
        <v>20</v>
      </c>
      <c r="B838" s="96" t="s">
        <v>2182</v>
      </c>
      <c r="C838" s="89" t="s">
        <v>1199</v>
      </c>
      <c r="D838" s="4" t="s">
        <v>1005</v>
      </c>
      <c r="E838" s="61" t="s">
        <v>2183</v>
      </c>
      <c r="F838" s="61" t="s">
        <v>457</v>
      </c>
      <c r="G838" s="52" t="n">
        <v>523.207836914063</v>
      </c>
      <c r="H838" s="7" t="n">
        <v>436.006530761719</v>
      </c>
      <c r="I838" s="8" t="n">
        <v>9</v>
      </c>
      <c r="J838" s="75" t="n">
        <v>48.4451713562012</v>
      </c>
      <c r="K838" s="82" t="n">
        <v>38.8722466960353</v>
      </c>
      <c r="L838" s="82" t="n">
        <v>44.2469956532856</v>
      </c>
      <c r="M838" s="81"/>
      <c r="N838" s="81"/>
      <c r="O838" s="82" t="n">
        <v>33.0519537028979</v>
      </c>
      <c r="P838" s="82" t="n">
        <v>42.5952626158599</v>
      </c>
      <c r="Q838" s="81"/>
      <c r="R838" s="81"/>
      <c r="S838" s="81"/>
      <c r="T838" s="81"/>
      <c r="U838" s="82" t="n">
        <v>59.3811862485833</v>
      </c>
      <c r="V838" s="82" t="n">
        <v>68.3468167428773</v>
      </c>
      <c r="W838" s="63"/>
      <c r="X838" s="63"/>
      <c r="Y838" s="82" t="n">
        <v>47.4368710841086</v>
      </c>
      <c r="Z838" s="81"/>
      <c r="AA838" s="82" t="n">
        <v>47.8915662650602</v>
      </c>
      <c r="AB838" s="82" t="n">
        <v>54.1836414916954</v>
      </c>
      <c r="AC838" s="81"/>
      <c r="AD838" s="81"/>
      <c r="AE838" s="81"/>
      <c r="AF838" s="81"/>
      <c r="AG838" s="81"/>
      <c r="AH838" s="81"/>
      <c r="AI838" s="81"/>
      <c r="AJ838" s="81"/>
      <c r="AK838" s="81"/>
    </row>
    <row r="839" customFormat="false" ht="12.75" hidden="false" customHeight="false" outlineLevel="0" collapsed="false">
      <c r="A839" s="61" t="n">
        <v>21</v>
      </c>
      <c r="B839" s="96" t="s">
        <v>2184</v>
      </c>
      <c r="C839" s="89" t="s">
        <v>1199</v>
      </c>
      <c r="D839" s="4" t="s">
        <v>762</v>
      </c>
      <c r="E839" s="61" t="s">
        <v>2185</v>
      </c>
      <c r="F839" s="61" t="s">
        <v>577</v>
      </c>
      <c r="G839" s="52" t="n">
        <v>522.441430664063</v>
      </c>
      <c r="H839" s="7" t="n">
        <v>435.367858886719</v>
      </c>
      <c r="I839" s="8" t="n">
        <v>6</v>
      </c>
      <c r="J839" s="75" t="n">
        <v>0</v>
      </c>
      <c r="K839" s="81"/>
      <c r="L839" s="81"/>
      <c r="M839" s="81"/>
      <c r="N839" s="81"/>
      <c r="O839" s="81"/>
      <c r="P839" s="81"/>
      <c r="Q839" s="82" t="n">
        <v>74.6680286006129</v>
      </c>
      <c r="R839" s="82" t="n">
        <v>83.5915088927137</v>
      </c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3" t="n">
        <v>10</v>
      </c>
      <c r="AD839" s="82" t="n">
        <v>86.9098712446352</v>
      </c>
      <c r="AE839" s="81"/>
      <c r="AF839" s="81"/>
      <c r="AG839" s="81"/>
      <c r="AH839" s="81"/>
      <c r="AI839" s="81"/>
      <c r="AJ839" s="82" t="n">
        <v>86.4745621351126</v>
      </c>
      <c r="AK839" s="82" t="n">
        <v>93.7239199157007</v>
      </c>
    </row>
    <row r="840" customFormat="false" ht="12.75" hidden="false" customHeight="false" outlineLevel="0" collapsed="false">
      <c r="A840" s="61" t="n">
        <v>22</v>
      </c>
      <c r="B840" s="96" t="s">
        <v>2186</v>
      </c>
      <c r="C840" s="89" t="s">
        <v>1199</v>
      </c>
      <c r="D840" s="4" t="s">
        <v>1653</v>
      </c>
      <c r="E840" s="61" t="s">
        <v>2187</v>
      </c>
      <c r="F840" s="61" t="s">
        <v>605</v>
      </c>
      <c r="G840" s="52" t="n">
        <v>601.549145507813</v>
      </c>
      <c r="H840" s="7" t="n">
        <v>421.290954589844</v>
      </c>
      <c r="I840" s="8" t="n">
        <v>7</v>
      </c>
      <c r="J840" s="75" t="n">
        <v>0</v>
      </c>
      <c r="K840" s="81"/>
      <c r="L840" s="81"/>
      <c r="M840" s="81"/>
      <c r="N840" s="81"/>
      <c r="O840" s="82" t="n">
        <v>88.4284051222352</v>
      </c>
      <c r="P840" s="82" t="n">
        <v>78.0966767371601</v>
      </c>
      <c r="Q840" s="81"/>
      <c r="R840" s="81"/>
      <c r="S840" s="81"/>
      <c r="T840" s="81"/>
      <c r="U840" s="81"/>
      <c r="V840" s="81"/>
      <c r="W840" s="82" t="n">
        <v>83.4769577827909</v>
      </c>
      <c r="X840" s="82" t="n">
        <v>78.4305084745763</v>
      </c>
      <c r="Y840" s="63" t="s">
        <v>53</v>
      </c>
      <c r="Z840" s="63" t="s">
        <v>53</v>
      </c>
      <c r="AA840" s="81"/>
      <c r="AB840" s="81"/>
      <c r="AC840" s="81"/>
      <c r="AD840" s="81"/>
      <c r="AE840" s="82" t="n">
        <v>92.8584055152908</v>
      </c>
      <c r="AF840" s="81"/>
      <c r="AG840" s="81"/>
      <c r="AH840" s="81"/>
      <c r="AI840" s="81"/>
      <c r="AJ840" s="81"/>
      <c r="AK840" s="81"/>
    </row>
    <row r="841" customFormat="false" ht="12.75" hidden="false" customHeight="false" outlineLevel="0" collapsed="false">
      <c r="A841" s="61" t="n">
        <v>23</v>
      </c>
      <c r="B841" s="96" t="s">
        <v>2188</v>
      </c>
      <c r="C841" s="89" t="s">
        <v>1199</v>
      </c>
      <c r="D841" s="4" t="s">
        <v>2189</v>
      </c>
      <c r="E841" s="61" t="s">
        <v>2190</v>
      </c>
      <c r="F841" s="61" t="s">
        <v>508</v>
      </c>
      <c r="G841" s="52" t="n">
        <v>504.764392089844</v>
      </c>
      <c r="H841" s="7" t="n">
        <v>420.636993408203</v>
      </c>
      <c r="I841" s="8" t="n">
        <v>6</v>
      </c>
      <c r="J841" s="75" t="n">
        <v>0</v>
      </c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2" t="n">
        <v>82.5102362204725</v>
      </c>
      <c r="V841" s="82" t="n">
        <v>67.4219292158224</v>
      </c>
      <c r="W841" s="81"/>
      <c r="X841" s="81"/>
      <c r="Y841" s="81"/>
      <c r="Z841" s="81"/>
      <c r="AA841" s="82" t="n">
        <v>56.8364611260054</v>
      </c>
      <c r="AB841" s="82" t="n">
        <v>61.9491221784307</v>
      </c>
      <c r="AC841" s="81"/>
      <c r="AD841" s="81"/>
      <c r="AE841" s="81"/>
      <c r="AF841" s="81"/>
      <c r="AG841" s="81"/>
      <c r="AH841" s="82" t="n">
        <v>70.9520958083832</v>
      </c>
      <c r="AI841" s="82" t="n">
        <v>80.9671532846716</v>
      </c>
      <c r="AJ841" s="81"/>
      <c r="AK841" s="81"/>
    </row>
    <row r="842" customFormat="false" ht="12.75" hidden="false" customHeight="false" outlineLevel="0" collapsed="false">
      <c r="A842" s="61" t="n">
        <v>24</v>
      </c>
      <c r="B842" s="96" t="s">
        <v>2191</v>
      </c>
      <c r="C842" s="89" t="s">
        <v>1199</v>
      </c>
      <c r="D842" s="4" t="s">
        <v>2192</v>
      </c>
      <c r="E842" s="61" t="s">
        <v>2193</v>
      </c>
      <c r="F842" s="61" t="s">
        <v>178</v>
      </c>
      <c r="G842" s="52" t="n">
        <v>480</v>
      </c>
      <c r="H842" s="7" t="n">
        <v>400</v>
      </c>
      <c r="I842" s="8" t="n">
        <v>4</v>
      </c>
      <c r="J842" s="75" t="n">
        <v>0</v>
      </c>
      <c r="Q842" s="54" t="n">
        <v>100</v>
      </c>
      <c r="R842" s="54" t="n">
        <v>100</v>
      </c>
      <c r="S842" s="74" t="n">
        <v>100</v>
      </c>
      <c r="T842" s="74" t="n">
        <v>100</v>
      </c>
    </row>
    <row r="843" customFormat="false" ht="12.75" hidden="false" customHeight="false" outlineLevel="0" collapsed="false">
      <c r="A843" s="61" t="n">
        <v>25</v>
      </c>
      <c r="B843" s="96" t="s">
        <v>2194</v>
      </c>
      <c r="C843" s="89" t="s">
        <v>1199</v>
      </c>
      <c r="D843" s="4" t="s">
        <v>340</v>
      </c>
      <c r="E843" s="61" t="s">
        <v>2195</v>
      </c>
      <c r="F843" s="61" t="s">
        <v>968</v>
      </c>
      <c r="G843" s="52" t="n">
        <v>444.131945800781</v>
      </c>
      <c r="H843" s="7" t="n">
        <v>370.109924316406</v>
      </c>
      <c r="I843" s="8" t="n">
        <v>4</v>
      </c>
      <c r="J843" s="75" t="n">
        <v>0</v>
      </c>
      <c r="K843" s="84" t="n">
        <v>100</v>
      </c>
      <c r="L843" s="82" t="n">
        <v>75.5511896965728</v>
      </c>
      <c r="M843" s="81"/>
      <c r="N843" s="81"/>
      <c r="O843" s="83" t="n">
        <v>100</v>
      </c>
      <c r="P843" s="82" t="n">
        <v>94.5587562871513</v>
      </c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</row>
    <row r="844" customFormat="false" ht="12.75" hidden="false" customHeight="false" outlineLevel="0" collapsed="false">
      <c r="A844" s="61" t="n">
        <v>26</v>
      </c>
      <c r="B844" s="96" t="s">
        <v>2196</v>
      </c>
      <c r="C844" s="89" t="s">
        <v>1199</v>
      </c>
      <c r="D844" s="4" t="s">
        <v>2197</v>
      </c>
      <c r="E844" s="61" t="s">
        <v>2198</v>
      </c>
      <c r="F844" s="61" t="s">
        <v>104</v>
      </c>
      <c r="G844" s="52" t="n">
        <v>441.274621582031</v>
      </c>
      <c r="H844" s="7" t="n">
        <v>367.728881835938</v>
      </c>
      <c r="I844" s="8" t="n">
        <v>6</v>
      </c>
      <c r="J844" s="75" t="n">
        <v>0</v>
      </c>
      <c r="K844" s="82" t="n">
        <v>48.2396676142576</v>
      </c>
      <c r="L844" s="74" t="n">
        <v>68.2239306130495</v>
      </c>
      <c r="M844" s="82" t="n">
        <v>63.7188872620791</v>
      </c>
      <c r="N844" s="74" t="n">
        <v>60.5973277443018</v>
      </c>
      <c r="O844" s="64"/>
      <c r="P844" s="81"/>
      <c r="Q844" s="64"/>
      <c r="R844" s="64"/>
      <c r="S844" s="81"/>
      <c r="T844" s="81"/>
      <c r="U844" s="81"/>
      <c r="V844" s="81"/>
      <c r="W844" s="63"/>
      <c r="X844" s="63"/>
      <c r="Y844" s="82" t="n">
        <v>57.2722063037249</v>
      </c>
      <c r="Z844" s="82" t="n">
        <v>69.6768609347952</v>
      </c>
      <c r="AA844" s="81"/>
      <c r="AC844" s="63"/>
      <c r="AD844" s="63"/>
      <c r="AE844" s="63"/>
      <c r="AF844" s="63"/>
      <c r="AG844" s="63"/>
      <c r="AH844" s="63"/>
      <c r="AI844" s="63"/>
      <c r="AJ844" s="63"/>
      <c r="AK844" s="63"/>
    </row>
    <row r="845" customFormat="false" ht="12.75" hidden="false" customHeight="false" outlineLevel="0" collapsed="false">
      <c r="A845" s="61" t="n">
        <v>27</v>
      </c>
      <c r="B845" s="96" t="s">
        <v>2199</v>
      </c>
      <c r="C845" s="89" t="s">
        <v>1199</v>
      </c>
      <c r="D845" s="4" t="s">
        <v>2200</v>
      </c>
      <c r="E845" s="61" t="s">
        <v>2201</v>
      </c>
      <c r="F845" s="61" t="s">
        <v>776</v>
      </c>
      <c r="G845" s="52" t="n">
        <v>400.252368164063</v>
      </c>
      <c r="H845" s="7" t="n">
        <v>333.543609619141</v>
      </c>
      <c r="I845" s="8" t="n">
        <v>5</v>
      </c>
      <c r="J845" s="9" t="n">
        <v>0</v>
      </c>
      <c r="W845" s="56" t="n">
        <v>83.3829068083052</v>
      </c>
      <c r="X845" s="56" t="n">
        <v>83.2765446910618</v>
      </c>
      <c r="AE845" s="54" t="n">
        <v>10</v>
      </c>
      <c r="AF845" s="56" t="n">
        <v>66.9711362805992</v>
      </c>
      <c r="AG845" s="56" t="n">
        <v>89.9130434782609</v>
      </c>
    </row>
    <row r="846" customFormat="false" ht="12.75" hidden="false" customHeight="false" outlineLevel="0" collapsed="false">
      <c r="A846" s="61" t="n">
        <v>28</v>
      </c>
      <c r="B846" s="96" t="s">
        <v>2202</v>
      </c>
      <c r="C846" s="89" t="s">
        <v>1199</v>
      </c>
      <c r="D846" s="4" t="s">
        <v>125</v>
      </c>
      <c r="E846" s="61" t="s">
        <v>2203</v>
      </c>
      <c r="F846" s="61" t="s">
        <v>158</v>
      </c>
      <c r="G846" s="52" t="n">
        <v>389.621337890625</v>
      </c>
      <c r="H846" s="7" t="n">
        <v>324.684448242188</v>
      </c>
      <c r="I846" s="8" t="n">
        <v>5</v>
      </c>
      <c r="J846" s="75" t="n">
        <v>0</v>
      </c>
      <c r="K846" s="81"/>
      <c r="L846" s="81"/>
      <c r="M846" s="81"/>
      <c r="N846" s="81"/>
      <c r="O846" s="81"/>
      <c r="P846" s="82" t="n">
        <v>75.3369763205829</v>
      </c>
      <c r="Q846" s="81"/>
      <c r="R846" s="81"/>
      <c r="S846" s="81"/>
      <c r="T846" s="81"/>
      <c r="U846" s="81"/>
      <c r="V846" s="81"/>
      <c r="W846" s="81"/>
      <c r="X846" s="81"/>
      <c r="Y846" s="82" t="n">
        <v>65.4914809960682</v>
      </c>
      <c r="Z846" s="82" t="n">
        <v>57.7336839588812</v>
      </c>
      <c r="AA846" s="81"/>
      <c r="AB846" s="81"/>
      <c r="AC846" s="81"/>
      <c r="AD846" s="81"/>
      <c r="AE846" s="81"/>
      <c r="AF846" s="81"/>
      <c r="AG846" s="81"/>
      <c r="AH846" s="82" t="n">
        <v>62.1885934219734</v>
      </c>
      <c r="AI846" s="82" t="n">
        <v>63.9337175792507</v>
      </c>
      <c r="AJ846" s="81"/>
      <c r="AK846" s="81"/>
    </row>
    <row r="847" customFormat="false" ht="12.75" hidden="false" customHeight="false" outlineLevel="0" collapsed="false">
      <c r="A847" s="61" t="n">
        <v>29</v>
      </c>
      <c r="B847" s="96" t="s">
        <v>2204</v>
      </c>
      <c r="C847" s="89" t="s">
        <v>1199</v>
      </c>
      <c r="D847" s="4" t="s">
        <v>50</v>
      </c>
      <c r="E847" s="61" t="s">
        <v>2205</v>
      </c>
      <c r="F847" s="61" t="s">
        <v>151</v>
      </c>
      <c r="G847" s="52" t="n">
        <v>352.750268554687</v>
      </c>
      <c r="H847" s="7" t="n">
        <v>293.958526611328</v>
      </c>
      <c r="I847" s="8" t="n">
        <v>8</v>
      </c>
      <c r="J847" s="75" t="n">
        <v>0</v>
      </c>
      <c r="K847" s="81"/>
      <c r="L847" s="81"/>
      <c r="M847" s="81"/>
      <c r="N847" s="81"/>
      <c r="O847" s="59"/>
      <c r="P847" s="81"/>
      <c r="Q847" s="81"/>
      <c r="R847" s="81"/>
      <c r="S847" s="81"/>
      <c r="T847" s="81"/>
      <c r="U847" s="82" t="n">
        <v>59.5913054467332</v>
      </c>
      <c r="V847" s="82" t="n">
        <v>44.1412994093594</v>
      </c>
      <c r="W847" s="81"/>
      <c r="X847" s="81"/>
      <c r="Y847" s="81"/>
      <c r="Z847" s="81"/>
      <c r="AA847" s="82" t="n">
        <v>53.3109807208718</v>
      </c>
      <c r="AB847" s="81"/>
      <c r="AC847" s="81"/>
      <c r="AD847" s="81"/>
      <c r="AE847" s="81"/>
      <c r="AF847" s="83" t="n">
        <v>10</v>
      </c>
      <c r="AG847" s="82" t="n">
        <v>27.2478127964583</v>
      </c>
      <c r="AH847" s="81"/>
      <c r="AI847" s="82" t="n">
        <v>48.7180894866868</v>
      </c>
      <c r="AJ847" s="82" t="n">
        <v>40.9490521327014</v>
      </c>
      <c r="AK847" s="83" t="n">
        <v>10</v>
      </c>
    </row>
    <row r="848" customFormat="false" ht="12.75" hidden="false" customHeight="false" outlineLevel="0" collapsed="false">
      <c r="A848" s="61" t="n">
        <v>30</v>
      </c>
      <c r="B848" s="96" t="s">
        <v>2206</v>
      </c>
      <c r="C848" s="89" t="s">
        <v>1199</v>
      </c>
      <c r="D848" s="4" t="s">
        <v>50</v>
      </c>
      <c r="E848" s="61" t="s">
        <v>2207</v>
      </c>
      <c r="F848" s="61" t="s">
        <v>493</v>
      </c>
      <c r="G848" s="52" t="n">
        <v>345.010693359375</v>
      </c>
      <c r="H848" s="7" t="n">
        <v>287.508941650391</v>
      </c>
      <c r="I848" s="8" t="n">
        <v>4</v>
      </c>
      <c r="J848" s="75" t="n">
        <v>0</v>
      </c>
      <c r="K848" s="11"/>
      <c r="L848" s="11"/>
      <c r="M848" s="11"/>
      <c r="N848" s="11"/>
      <c r="O848" s="11"/>
      <c r="P848" s="11"/>
      <c r="Q848" s="64"/>
      <c r="R848" s="64"/>
      <c r="S848" s="86"/>
      <c r="T848" s="86"/>
      <c r="U848" s="82" t="n">
        <v>75.0033402258629</v>
      </c>
      <c r="V848" s="82" t="n">
        <v>69.2233701460634</v>
      </c>
      <c r="W848" s="63"/>
      <c r="X848" s="63"/>
      <c r="Y848" s="81"/>
      <c r="Z848" s="81"/>
      <c r="AA848" s="81"/>
      <c r="AC848" s="63"/>
      <c r="AD848" s="63"/>
      <c r="AE848" s="63"/>
      <c r="AF848" s="63"/>
      <c r="AG848" s="63"/>
      <c r="AH848" s="62" t="n">
        <v>75.5676020408163</v>
      </c>
      <c r="AI848" s="62" t="n">
        <v>67.7146127432278</v>
      </c>
      <c r="AJ848" s="63"/>
      <c r="AK848" s="63"/>
    </row>
    <row r="849" customFormat="false" ht="12.75" hidden="false" customHeight="false" outlineLevel="0" collapsed="false">
      <c r="A849" s="61" t="n">
        <v>31</v>
      </c>
      <c r="B849" s="96" t="s">
        <v>2208</v>
      </c>
      <c r="C849" s="89" t="s">
        <v>1199</v>
      </c>
      <c r="D849" s="4" t="s">
        <v>529</v>
      </c>
      <c r="E849" s="61" t="s">
        <v>2209</v>
      </c>
      <c r="F849" s="61" t="s">
        <v>577</v>
      </c>
      <c r="G849" s="52" t="n">
        <v>340.939196777344</v>
      </c>
      <c r="H849" s="7" t="n">
        <v>284.115997314453</v>
      </c>
      <c r="I849" s="8" t="n">
        <v>4</v>
      </c>
      <c r="J849" s="75" t="n">
        <v>0</v>
      </c>
      <c r="K849" s="81"/>
      <c r="L849" s="81"/>
      <c r="M849" s="81"/>
      <c r="N849" s="81"/>
      <c r="O849" s="81"/>
      <c r="P849" s="81"/>
      <c r="Q849" s="83" t="n">
        <v>70.2479338842975</v>
      </c>
      <c r="R849" s="82" t="n">
        <v>74.8715313463515</v>
      </c>
      <c r="S849" s="81"/>
      <c r="T849" s="81"/>
      <c r="U849" s="81"/>
      <c r="V849" s="81"/>
      <c r="W849" s="81"/>
      <c r="X849" s="81"/>
      <c r="Y849" s="81"/>
      <c r="Z849" s="81"/>
      <c r="AA849" s="85"/>
      <c r="AB849" s="81"/>
      <c r="AC849" s="82" t="n">
        <v>85.1401637310841</v>
      </c>
      <c r="AD849" s="82" t="n">
        <v>53.8563829787234</v>
      </c>
      <c r="AE849" s="81"/>
      <c r="AF849" s="81"/>
      <c r="AG849" s="81"/>
      <c r="AH849" s="81"/>
      <c r="AI849" s="81"/>
      <c r="AJ849" s="81"/>
      <c r="AK849" s="81"/>
    </row>
    <row r="850" customFormat="false" ht="12.75" hidden="false" customHeight="false" outlineLevel="0" collapsed="false">
      <c r="A850" s="61" t="n">
        <v>32</v>
      </c>
      <c r="B850" s="96" t="s">
        <v>2210</v>
      </c>
      <c r="C850" s="89" t="s">
        <v>1199</v>
      </c>
      <c r="D850" s="4" t="s">
        <v>312</v>
      </c>
      <c r="E850" s="61" t="s">
        <v>2211</v>
      </c>
      <c r="F850" s="61" t="s">
        <v>947</v>
      </c>
      <c r="G850" s="52" t="n">
        <v>433.9294921875</v>
      </c>
      <c r="H850" s="7" t="n">
        <v>281.60791015625</v>
      </c>
      <c r="I850" s="8" t="n">
        <v>6</v>
      </c>
      <c r="J850" s="75" t="n">
        <v>0</v>
      </c>
      <c r="K850" s="81"/>
      <c r="L850" s="81"/>
      <c r="M850" s="82" t="n">
        <v>73.8127544097693</v>
      </c>
      <c r="N850" s="82" t="n">
        <v>71.5213358070501</v>
      </c>
      <c r="O850" s="81"/>
      <c r="P850" s="81"/>
      <c r="Q850" s="81"/>
      <c r="R850" s="81"/>
      <c r="S850" s="81"/>
      <c r="T850" s="81"/>
      <c r="U850" s="82" t="n">
        <v>74.5881050300538</v>
      </c>
      <c r="V850" s="82" t="n">
        <v>61.6857142857143</v>
      </c>
      <c r="W850" s="81"/>
      <c r="X850" s="81"/>
      <c r="Y850" s="81"/>
      <c r="Z850" s="81"/>
      <c r="AA850" s="81"/>
      <c r="AB850" s="81"/>
      <c r="AC850" s="81"/>
      <c r="AD850" s="81"/>
      <c r="AE850" s="81"/>
      <c r="AF850" s="11" t="s">
        <v>53</v>
      </c>
      <c r="AG850" s="11" t="s">
        <v>53</v>
      </c>
      <c r="AH850" s="81"/>
      <c r="AI850" s="81"/>
      <c r="AJ850" s="81"/>
      <c r="AK850" s="81"/>
    </row>
    <row r="851" customFormat="false" ht="12.75" hidden="false" customHeight="false" outlineLevel="0" collapsed="false">
      <c r="A851" s="61" t="n">
        <v>33</v>
      </c>
      <c r="B851" s="96" t="s">
        <v>2212</v>
      </c>
      <c r="C851" s="89" t="s">
        <v>1199</v>
      </c>
      <c r="D851" s="4" t="s">
        <v>145</v>
      </c>
      <c r="E851" s="61" t="s">
        <v>2213</v>
      </c>
      <c r="F851" s="61" t="s">
        <v>246</v>
      </c>
      <c r="G851" s="52" t="n">
        <v>397.6634765625</v>
      </c>
      <c r="H851" s="7" t="n">
        <v>251.386215209961</v>
      </c>
      <c r="I851" s="8" t="n">
        <v>5</v>
      </c>
      <c r="J851" s="75" t="n">
        <v>0</v>
      </c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63" t="s">
        <v>53</v>
      </c>
      <c r="X851" s="63" t="s">
        <v>53</v>
      </c>
      <c r="Y851" s="81"/>
      <c r="Z851" s="81"/>
      <c r="AA851" s="81"/>
      <c r="AB851" s="81"/>
      <c r="AC851" s="81"/>
      <c r="AD851" s="81"/>
      <c r="AE851" s="82" t="n">
        <v>84.1287636130685</v>
      </c>
      <c r="AF851" s="82" t="n">
        <v>90.1623216920807</v>
      </c>
      <c r="AG851" s="82" t="n">
        <v>77.0951386817775</v>
      </c>
      <c r="AH851" s="81"/>
      <c r="AI851" s="81"/>
      <c r="AJ851" s="81"/>
      <c r="AK851" s="81"/>
    </row>
    <row r="852" customFormat="false" ht="12.75" hidden="false" customHeight="false" outlineLevel="0" collapsed="false">
      <c r="A852" s="61" t="n">
        <v>34</v>
      </c>
      <c r="B852" s="96" t="s">
        <v>2214</v>
      </c>
      <c r="C852" s="89" t="s">
        <v>1199</v>
      </c>
      <c r="D852" s="4" t="s">
        <v>2215</v>
      </c>
      <c r="E852" s="61" t="s">
        <v>2216</v>
      </c>
      <c r="F852" s="61" t="s">
        <v>776</v>
      </c>
      <c r="G852" s="52" t="n">
        <v>296.886950683594</v>
      </c>
      <c r="H852" s="7" t="n">
        <v>247.405792236328</v>
      </c>
      <c r="I852" s="8" t="n">
        <v>4</v>
      </c>
      <c r="J852" s="75" t="n">
        <v>0</v>
      </c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2" t="n">
        <v>51.8472778222578</v>
      </c>
      <c r="X852" s="82" t="n">
        <v>59.6186386085463</v>
      </c>
      <c r="Y852" s="81"/>
      <c r="Z852" s="81"/>
      <c r="AA852" s="81"/>
      <c r="AB852" s="81"/>
      <c r="AC852" s="81"/>
      <c r="AD852" s="81"/>
      <c r="AE852" s="81"/>
      <c r="AF852" s="82" t="n">
        <v>72.550959825846</v>
      </c>
      <c r="AG852" s="82" t="n">
        <v>63.3889161353605</v>
      </c>
      <c r="AH852" s="81"/>
      <c r="AI852" s="81"/>
      <c r="AJ852" s="81"/>
      <c r="AK852" s="81"/>
    </row>
    <row r="853" customFormat="false" ht="12.75" hidden="false" customHeight="false" outlineLevel="0" collapsed="false">
      <c r="A853" s="61" t="n">
        <v>35</v>
      </c>
      <c r="B853" s="96" t="s">
        <v>2217</v>
      </c>
      <c r="C853" s="89" t="s">
        <v>1199</v>
      </c>
      <c r="D853" s="4" t="s">
        <v>1097</v>
      </c>
      <c r="E853" s="61" t="s">
        <v>2218</v>
      </c>
      <c r="F853" s="61" t="s">
        <v>381</v>
      </c>
      <c r="G853" s="52" t="n">
        <v>311.036352539063</v>
      </c>
      <c r="H853" s="7" t="n">
        <v>219.196960449219</v>
      </c>
      <c r="I853" s="8" t="n">
        <v>5</v>
      </c>
      <c r="J853" s="9" t="n">
        <v>0</v>
      </c>
      <c r="W853" s="56" t="n">
        <v>60.9193320790216</v>
      </c>
      <c r="X853" s="56" t="n">
        <v>44.9116790682627</v>
      </c>
      <c r="AE853" s="11" t="s">
        <v>53</v>
      </c>
      <c r="AF853" s="56" t="n">
        <v>70.0152788388082</v>
      </c>
      <c r="AG853" s="56" t="n">
        <v>43.3506624182459</v>
      </c>
    </row>
    <row r="854" customFormat="false" ht="12.75" hidden="false" customHeight="false" outlineLevel="0" collapsed="false">
      <c r="A854" s="61" t="n">
        <v>36</v>
      </c>
      <c r="B854" s="96" t="s">
        <v>2219</v>
      </c>
      <c r="C854" s="89" t="s">
        <v>1199</v>
      </c>
      <c r="D854" s="4" t="s">
        <v>241</v>
      </c>
      <c r="E854" s="61" t="s">
        <v>2220</v>
      </c>
      <c r="F854" s="61" t="s">
        <v>473</v>
      </c>
      <c r="G854" s="52" t="n">
        <v>251.364990234375</v>
      </c>
      <c r="H854" s="7" t="n">
        <v>209.470825195313</v>
      </c>
      <c r="I854" s="8" t="n">
        <v>4</v>
      </c>
      <c r="J854" s="9" t="n">
        <v>0</v>
      </c>
      <c r="Q854" s="56" t="n">
        <v>55.9381695745332</v>
      </c>
      <c r="AC854" s="56" t="n">
        <v>51.4003294892916</v>
      </c>
      <c r="AJ854" s="56" t="n">
        <v>43.2192580241767</v>
      </c>
      <c r="AK854" s="56" t="n">
        <v>58.9130650769995</v>
      </c>
    </row>
    <row r="855" customFormat="false" ht="12.75" hidden="false" customHeight="false" outlineLevel="0" collapsed="false">
      <c r="A855" s="61" t="n">
        <v>37</v>
      </c>
      <c r="B855" s="96" t="s">
        <v>2221</v>
      </c>
      <c r="C855" s="89" t="s">
        <v>1199</v>
      </c>
      <c r="D855" s="4" t="s">
        <v>50</v>
      </c>
      <c r="E855" s="61" t="s">
        <v>2222</v>
      </c>
      <c r="F855" s="61" t="s">
        <v>493</v>
      </c>
      <c r="G855" s="52" t="n">
        <v>241.959832763672</v>
      </c>
      <c r="H855" s="7" t="n">
        <v>201.633193969727</v>
      </c>
      <c r="I855" s="8" t="n">
        <v>3</v>
      </c>
      <c r="J855" s="75" t="n">
        <v>0</v>
      </c>
      <c r="K855" s="81"/>
      <c r="L855" s="59"/>
      <c r="M855" s="81"/>
      <c r="N855" s="81"/>
      <c r="O855" s="81"/>
      <c r="P855" s="81"/>
      <c r="Q855" s="81"/>
      <c r="R855" s="81"/>
      <c r="S855" s="81"/>
      <c r="T855" s="81"/>
      <c r="U855" s="82" t="n">
        <v>71.9368421052632</v>
      </c>
      <c r="V855" s="82" t="n">
        <v>56.8989751098097</v>
      </c>
      <c r="W855" s="81"/>
      <c r="X855" s="81"/>
      <c r="Y855" s="81"/>
      <c r="Z855" s="85"/>
      <c r="AA855" s="63"/>
      <c r="AB855" s="63"/>
      <c r="AC855" s="85"/>
      <c r="AD855" s="81"/>
      <c r="AE855" s="81"/>
      <c r="AF855" s="81"/>
      <c r="AG855" s="81"/>
      <c r="AH855" s="81"/>
      <c r="AI855" s="82" t="n">
        <v>72.797374897457</v>
      </c>
      <c r="AJ855" s="81"/>
      <c r="AK855" s="81"/>
    </row>
    <row r="856" customFormat="false" ht="12.75" hidden="false" customHeight="false" outlineLevel="0" collapsed="false">
      <c r="A856" s="61" t="n">
        <v>38</v>
      </c>
      <c r="B856" s="96" t="s">
        <v>2223</v>
      </c>
      <c r="C856" s="89" t="s">
        <v>1942</v>
      </c>
      <c r="D856" s="4" t="s">
        <v>2224</v>
      </c>
      <c r="E856" s="61" t="s">
        <v>2225</v>
      </c>
      <c r="F856" s="61" t="s">
        <v>2226</v>
      </c>
      <c r="G856" s="52" t="n">
        <v>232.892358398438</v>
      </c>
      <c r="H856" s="7" t="n">
        <v>194.076965332031</v>
      </c>
      <c r="I856" s="8" t="n">
        <v>2</v>
      </c>
      <c r="J856" s="75" t="n">
        <v>0</v>
      </c>
      <c r="K856" s="81"/>
      <c r="L856" s="81"/>
      <c r="M856" s="82" t="n">
        <v>94.0769563337657</v>
      </c>
      <c r="N856" s="84" t="n">
        <v>100</v>
      </c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</row>
    <row r="857" customFormat="false" ht="12.75" hidden="false" customHeight="false" outlineLevel="0" collapsed="false">
      <c r="A857" s="61" t="n">
        <v>39</v>
      </c>
      <c r="B857" s="96" t="s">
        <v>2227</v>
      </c>
      <c r="C857" s="89" t="s">
        <v>1199</v>
      </c>
      <c r="D857" s="4" t="s">
        <v>142</v>
      </c>
      <c r="E857" s="61" t="s">
        <v>2228</v>
      </c>
      <c r="F857" s="61" t="s">
        <v>457</v>
      </c>
      <c r="G857" s="52" t="n">
        <v>230.896710205078</v>
      </c>
      <c r="H857" s="7" t="n">
        <v>192.413925170898</v>
      </c>
      <c r="I857" s="8" t="n">
        <v>4</v>
      </c>
      <c r="J857" s="75" t="n">
        <v>0</v>
      </c>
      <c r="K857" s="82" t="n">
        <v>35.8291375669969</v>
      </c>
      <c r="L857" s="74" t="n">
        <v>60.5387440965541</v>
      </c>
      <c r="M857" s="81"/>
      <c r="N857" s="64"/>
      <c r="O857" s="56" t="n">
        <v>51.2550607287449</v>
      </c>
      <c r="P857" s="82" t="n">
        <v>44.7909898202296</v>
      </c>
      <c r="Q857" s="64"/>
      <c r="R857" s="64"/>
      <c r="S857" s="81"/>
      <c r="T857" s="81"/>
      <c r="U857" s="81"/>
      <c r="V857" s="81"/>
      <c r="W857" s="63"/>
      <c r="X857" s="63"/>
      <c r="Y857" s="81"/>
      <c r="Z857" s="81"/>
      <c r="AA857" s="81"/>
      <c r="AC857" s="63"/>
      <c r="AD857" s="63"/>
      <c r="AE857" s="63"/>
      <c r="AF857" s="63"/>
      <c r="AG857" s="63"/>
      <c r="AH857" s="63"/>
      <c r="AI857" s="63"/>
      <c r="AJ857" s="63"/>
      <c r="AK857" s="63"/>
    </row>
    <row r="858" customFormat="false" ht="12.75" hidden="false" customHeight="false" outlineLevel="0" collapsed="false">
      <c r="A858" s="61" t="n">
        <v>40</v>
      </c>
      <c r="B858" s="96" t="s">
        <v>2229</v>
      </c>
      <c r="C858" s="89" t="s">
        <v>1199</v>
      </c>
      <c r="D858" s="4" t="s">
        <v>619</v>
      </c>
      <c r="E858" s="61" t="s">
        <v>2230</v>
      </c>
      <c r="F858" s="61" t="s">
        <v>473</v>
      </c>
      <c r="G858" s="52" t="n">
        <v>213.598425292969</v>
      </c>
      <c r="H858" s="7" t="n">
        <v>177.998687744141</v>
      </c>
      <c r="I858" s="8" t="n">
        <v>3</v>
      </c>
      <c r="J858" s="75" t="n">
        <v>0</v>
      </c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2" t="n">
        <v>44.8158788195351</v>
      </c>
      <c r="AD858" s="81"/>
      <c r="AE858" s="81"/>
      <c r="AF858" s="81"/>
      <c r="AG858" s="81"/>
      <c r="AH858" s="81"/>
      <c r="AI858" s="81"/>
      <c r="AJ858" s="82" t="n">
        <v>69.4693467336683</v>
      </c>
      <c r="AK858" s="82" t="n">
        <v>63.7134670487106</v>
      </c>
    </row>
    <row r="859" customFormat="false" ht="12.75" hidden="false" customHeight="false" outlineLevel="0" collapsed="false">
      <c r="A859" s="61" t="n">
        <v>41</v>
      </c>
      <c r="B859" s="96" t="s">
        <v>2231</v>
      </c>
      <c r="C859" s="89" t="s">
        <v>1199</v>
      </c>
      <c r="D859" s="4" t="s">
        <v>780</v>
      </c>
      <c r="E859" s="61" t="s">
        <v>2232</v>
      </c>
      <c r="F859" s="61" t="s">
        <v>872</v>
      </c>
      <c r="G859" s="52" t="n">
        <v>171.486364746094</v>
      </c>
      <c r="H859" s="7" t="n">
        <v>142.905303955078</v>
      </c>
      <c r="I859" s="8" t="n">
        <v>3</v>
      </c>
      <c r="J859" s="75" t="n">
        <v>0</v>
      </c>
      <c r="K859" s="81"/>
      <c r="L859" s="81"/>
      <c r="M859" s="82" t="n">
        <v>39.3810514885531</v>
      </c>
      <c r="N859" s="82" t="n">
        <v>48.6844874763208</v>
      </c>
      <c r="O859" s="81"/>
      <c r="P859" s="81"/>
      <c r="Q859" s="81"/>
      <c r="R859" s="81"/>
      <c r="S859" s="11"/>
      <c r="T859" s="11"/>
      <c r="U859" s="81"/>
      <c r="V859" s="81"/>
      <c r="W859" s="81"/>
      <c r="X859" s="81"/>
      <c r="Y859" s="82" t="n">
        <v>54.8397717295874</v>
      </c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</row>
    <row r="860" customFormat="false" ht="12.75" hidden="false" customHeight="false" outlineLevel="0" collapsed="false">
      <c r="A860" s="61" t="n">
        <v>42</v>
      </c>
      <c r="B860" s="96" t="s">
        <v>2233</v>
      </c>
      <c r="C860" s="89" t="s">
        <v>1199</v>
      </c>
      <c r="D860" s="4" t="s">
        <v>666</v>
      </c>
      <c r="E860" s="61" t="s">
        <v>2234</v>
      </c>
      <c r="F860" s="61" t="s">
        <v>1744</v>
      </c>
      <c r="G860" s="52" t="n">
        <v>166.907830810547</v>
      </c>
      <c r="H860" s="7" t="n">
        <v>139.089859008789</v>
      </c>
      <c r="I860" s="8" t="n">
        <v>2</v>
      </c>
      <c r="J860" s="9" t="n">
        <v>0</v>
      </c>
      <c r="W860" s="56" t="n">
        <v>76.8518024032043</v>
      </c>
      <c r="X860" s="56" t="n">
        <v>62.2380632145259</v>
      </c>
    </row>
    <row r="861" customFormat="false" ht="12.75" hidden="false" customHeight="false" outlineLevel="0" collapsed="false">
      <c r="A861" s="61" t="n">
        <v>43</v>
      </c>
      <c r="B861" s="96" t="s">
        <v>2235</v>
      </c>
      <c r="C861" s="89" t="s">
        <v>1199</v>
      </c>
      <c r="D861" s="4" t="s">
        <v>805</v>
      </c>
      <c r="E861" s="61" t="s">
        <v>2236</v>
      </c>
      <c r="F861" s="61" t="s">
        <v>508</v>
      </c>
      <c r="G861" s="52" t="n">
        <v>166.694110107422</v>
      </c>
      <c r="H861" s="7" t="n">
        <v>138.911773681641</v>
      </c>
      <c r="I861" s="8" t="n">
        <v>2</v>
      </c>
      <c r="J861" s="75" t="n">
        <v>0</v>
      </c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2" t="n">
        <v>74.3998106658252</v>
      </c>
      <c r="V861" s="82" t="n">
        <v>64.5119521912351</v>
      </c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</row>
    <row r="862" customFormat="false" ht="12.75" hidden="false" customHeight="false" outlineLevel="0" collapsed="false">
      <c r="A862" s="61" t="n">
        <v>44</v>
      </c>
      <c r="B862" s="96" t="s">
        <v>2237</v>
      </c>
      <c r="C862" s="89" t="s">
        <v>1199</v>
      </c>
      <c r="D862" s="4" t="s">
        <v>149</v>
      </c>
      <c r="E862" s="61" t="s">
        <v>2238</v>
      </c>
      <c r="F862" s="61" t="s">
        <v>577</v>
      </c>
      <c r="G862" s="52" t="n">
        <v>149.122402954102</v>
      </c>
      <c r="H862" s="7" t="n">
        <v>124.268661499023</v>
      </c>
      <c r="I862" s="8" t="n">
        <v>2</v>
      </c>
      <c r="J862" s="75" t="n">
        <v>0</v>
      </c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2" t="n">
        <v>55.5196787148594</v>
      </c>
      <c r="AK862" s="82" t="n">
        <v>68.7489855072464</v>
      </c>
    </row>
    <row r="863" customFormat="false" ht="12.75" hidden="false" customHeight="false" outlineLevel="0" collapsed="false">
      <c r="A863" s="61" t="n">
        <v>45</v>
      </c>
      <c r="B863" s="96" t="s">
        <v>2239</v>
      </c>
      <c r="C863" s="89" t="s">
        <v>1199</v>
      </c>
      <c r="D863" s="4" t="s">
        <v>50</v>
      </c>
      <c r="E863" s="61" t="s">
        <v>2240</v>
      </c>
      <c r="F863" s="61" t="s">
        <v>119</v>
      </c>
      <c r="G863" s="52" t="n">
        <v>244.70419921875</v>
      </c>
      <c r="H863" s="7" t="n">
        <v>123.92015838623</v>
      </c>
      <c r="I863" s="8" t="n">
        <v>4</v>
      </c>
      <c r="J863" s="75" t="n">
        <v>0</v>
      </c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2" t="n">
        <v>68.7184494316526</v>
      </c>
      <c r="V863" s="82" t="n">
        <v>55.2017045454546</v>
      </c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63" t="s">
        <v>53</v>
      </c>
      <c r="AK863" s="63" t="s">
        <v>53</v>
      </c>
    </row>
    <row r="864" customFormat="false" ht="12.75" hidden="false" customHeight="false" outlineLevel="0" collapsed="false">
      <c r="A864" s="137" t="n">
        <v>46</v>
      </c>
      <c r="B864" s="96" t="s">
        <v>2241</v>
      </c>
      <c r="C864" s="89" t="s">
        <v>1199</v>
      </c>
      <c r="D864" s="4" t="s">
        <v>717</v>
      </c>
      <c r="E864" s="61" t="s">
        <v>2242</v>
      </c>
      <c r="F864" s="61" t="s">
        <v>776</v>
      </c>
      <c r="G864" s="52" t="n">
        <v>146.225326538086</v>
      </c>
      <c r="H864" s="77" t="n">
        <v>121.854431152344</v>
      </c>
      <c r="I864" s="8" t="n">
        <v>2</v>
      </c>
      <c r="J864" s="9" t="n">
        <v>0</v>
      </c>
      <c r="Y864" s="56" t="n">
        <v>56.7776389046699</v>
      </c>
      <c r="Z864" s="56" t="n">
        <v>65.0767987065481</v>
      </c>
    </row>
    <row r="865" customFormat="false" ht="12.75" hidden="false" customHeight="false" outlineLevel="0" collapsed="false">
      <c r="A865" s="61" t="n">
        <v>47</v>
      </c>
      <c r="B865" s="96" t="s">
        <v>2243</v>
      </c>
      <c r="C865" s="89" t="s">
        <v>1199</v>
      </c>
      <c r="D865" s="4" t="s">
        <v>2244</v>
      </c>
      <c r="E865" s="61" t="s">
        <v>2245</v>
      </c>
      <c r="F865" s="61" t="s">
        <v>605</v>
      </c>
      <c r="G865" s="52" t="n">
        <v>241.109600830078</v>
      </c>
      <c r="H865" s="7" t="n">
        <v>120.924667358398</v>
      </c>
      <c r="I865" s="8" t="n">
        <v>4</v>
      </c>
      <c r="J865" s="75" t="n">
        <v>0</v>
      </c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5"/>
      <c r="W865" s="82" t="n">
        <v>63.7609846153846</v>
      </c>
      <c r="X865" s="82" t="n">
        <v>57.1636812847437</v>
      </c>
      <c r="Y865" s="11" t="s">
        <v>53</v>
      </c>
      <c r="Z865" s="11" t="s">
        <v>53</v>
      </c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</row>
    <row r="866" customFormat="false" ht="12.75" hidden="false" customHeight="false" outlineLevel="0" collapsed="false">
      <c r="A866" s="61" t="n">
        <v>48</v>
      </c>
      <c r="B866" s="96" t="s">
        <v>2246</v>
      </c>
      <c r="C866" s="89" t="s">
        <v>1199</v>
      </c>
      <c r="D866" s="4" t="s">
        <v>2247</v>
      </c>
      <c r="E866" s="61" t="s">
        <v>2248</v>
      </c>
      <c r="F866" s="61" t="s">
        <v>1223</v>
      </c>
      <c r="G866" s="52" t="n">
        <v>129.535757446289</v>
      </c>
      <c r="H866" s="7" t="n">
        <v>107.946472167969</v>
      </c>
      <c r="I866" s="8" t="n">
        <v>2</v>
      </c>
      <c r="J866" s="75" t="n">
        <v>0</v>
      </c>
      <c r="K866" s="81"/>
      <c r="L866" s="81"/>
      <c r="M866" s="81"/>
      <c r="N866" s="81"/>
      <c r="O866" s="81"/>
      <c r="P866" s="81"/>
      <c r="Q866" s="63"/>
      <c r="R866" s="63"/>
      <c r="S866" s="81"/>
      <c r="T866" s="81"/>
      <c r="U866" s="81"/>
      <c r="V866" s="81"/>
      <c r="W866" s="81"/>
      <c r="X866" s="81"/>
      <c r="Y866" s="82" t="n">
        <v>48.3315601121965</v>
      </c>
      <c r="Z866" s="82" t="n">
        <v>59.6149098987904</v>
      </c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</row>
    <row r="867" customFormat="false" ht="12.75" hidden="false" customHeight="false" outlineLevel="0" collapsed="false">
      <c r="A867" s="61" t="n">
        <v>49</v>
      </c>
      <c r="B867" s="96" t="s">
        <v>2249</v>
      </c>
      <c r="C867" s="89" t="s">
        <v>1199</v>
      </c>
      <c r="D867" s="4" t="s">
        <v>489</v>
      </c>
      <c r="E867" s="61" t="s">
        <v>2250</v>
      </c>
      <c r="F867" s="61" t="s">
        <v>454</v>
      </c>
      <c r="G867" s="52" t="n">
        <v>103.039151000977</v>
      </c>
      <c r="H867" s="7" t="n">
        <v>85.8659591674805</v>
      </c>
      <c r="I867" s="8" t="n">
        <v>2</v>
      </c>
      <c r="J867" s="75" t="n">
        <v>0</v>
      </c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2" t="n">
        <v>51.3030303030303</v>
      </c>
      <c r="X867" s="82" t="n">
        <v>34.5629279223204</v>
      </c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</row>
    <row r="868" customFormat="false" ht="12.75" hidden="false" customHeight="false" outlineLevel="0" collapsed="false">
      <c r="A868" s="61" t="n">
        <v>50</v>
      </c>
      <c r="B868" s="96" t="s">
        <v>2251</v>
      </c>
      <c r="C868" s="89" t="s">
        <v>1199</v>
      </c>
      <c r="D868" s="4" t="s">
        <v>303</v>
      </c>
      <c r="E868" s="61" t="s">
        <v>2252</v>
      </c>
      <c r="F868" s="61" t="s">
        <v>505</v>
      </c>
      <c r="G868" s="52" t="n">
        <v>98.9951843261719</v>
      </c>
      <c r="H868" s="77" t="n">
        <v>82.4959869384766</v>
      </c>
      <c r="I868" s="8" t="n">
        <v>2</v>
      </c>
      <c r="J868" s="9" t="n">
        <v>0</v>
      </c>
      <c r="Y868" s="56" t="n">
        <v>43.3993399339934</v>
      </c>
      <c r="Z868" s="56" t="n">
        <v>39.0966488586693</v>
      </c>
    </row>
    <row r="869" customFormat="false" ht="12.75" hidden="false" customHeight="false" outlineLevel="0" collapsed="false">
      <c r="A869" s="61" t="n">
        <v>51</v>
      </c>
      <c r="B869" s="96" t="s">
        <v>2253</v>
      </c>
      <c r="C869" s="89" t="s">
        <v>1199</v>
      </c>
      <c r="D869" s="4" t="s">
        <v>2254</v>
      </c>
      <c r="E869" s="61" t="s">
        <v>2255</v>
      </c>
      <c r="F869" s="61" t="s">
        <v>825</v>
      </c>
      <c r="G869" s="52" t="n">
        <v>90.3567260742187</v>
      </c>
      <c r="H869" s="7" t="n">
        <v>75.2972717285156</v>
      </c>
      <c r="I869" s="8" t="n">
        <v>2</v>
      </c>
      <c r="J869" s="75" t="n">
        <v>0</v>
      </c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3" t="n">
        <v>10</v>
      </c>
      <c r="X869" s="82" t="n">
        <v>65.2972718720602</v>
      </c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</row>
    <row r="870" customFormat="false" ht="12.75" hidden="false" customHeight="false" outlineLevel="0" collapsed="false">
      <c r="A870" s="61" t="n">
        <v>52</v>
      </c>
      <c r="B870" s="96" t="s">
        <v>2256</v>
      </c>
      <c r="C870" s="89" t="s">
        <v>1199</v>
      </c>
      <c r="D870" s="4" t="s">
        <v>42</v>
      </c>
      <c r="E870" s="61" t="s">
        <v>2257</v>
      </c>
      <c r="F870" s="61" t="s">
        <v>1704</v>
      </c>
      <c r="G870" s="52" t="n">
        <v>83.9526763916016</v>
      </c>
      <c r="H870" s="7" t="n">
        <v>69.960563659668</v>
      </c>
      <c r="I870" s="8" t="n">
        <v>1</v>
      </c>
      <c r="J870" s="75" t="n">
        <v>0</v>
      </c>
      <c r="K870" s="81"/>
      <c r="L870" s="64"/>
      <c r="M870" s="81"/>
      <c r="N870" s="64"/>
      <c r="O870" s="11"/>
      <c r="P870" s="11"/>
      <c r="Q870" s="64"/>
      <c r="R870" s="64"/>
      <c r="S870" s="81"/>
      <c r="T870" s="81"/>
      <c r="U870" s="81"/>
      <c r="V870" s="81"/>
      <c r="W870" s="62" t="n">
        <v>69.9605671843349</v>
      </c>
      <c r="X870" s="63"/>
      <c r="Y870" s="81"/>
      <c r="Z870" s="81"/>
      <c r="AA870" s="81"/>
      <c r="AC870" s="63"/>
      <c r="AD870" s="63"/>
      <c r="AE870" s="63"/>
      <c r="AF870" s="63"/>
      <c r="AG870" s="63"/>
      <c r="AH870" s="63"/>
      <c r="AI870" s="63"/>
      <c r="AJ870" s="63"/>
      <c r="AK870" s="63"/>
    </row>
    <row r="871" customFormat="false" ht="12.75" hidden="false" customHeight="false" outlineLevel="0" collapsed="false">
      <c r="A871" s="61" t="n">
        <v>53</v>
      </c>
      <c r="B871" s="96" t="s">
        <v>2258</v>
      </c>
      <c r="C871" s="89" t="s">
        <v>1199</v>
      </c>
      <c r="D871" s="4" t="s">
        <v>1855</v>
      </c>
      <c r="E871" s="61" t="s">
        <v>2259</v>
      </c>
      <c r="F871" s="61" t="s">
        <v>894</v>
      </c>
      <c r="G871" s="52" t="n">
        <v>74.6162612915039</v>
      </c>
      <c r="H871" s="7" t="n">
        <v>62.1802177429199</v>
      </c>
      <c r="I871" s="8" t="n">
        <v>1</v>
      </c>
      <c r="J871" s="75" t="n">
        <v>0</v>
      </c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2" t="n">
        <v>62.1802183477269</v>
      </c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</row>
    <row r="872" customFormat="false" ht="12.75" hidden="false" customHeight="false" outlineLevel="0" collapsed="false">
      <c r="A872" s="61" t="n">
        <v>54</v>
      </c>
      <c r="B872" s="96" t="s">
        <v>2260</v>
      </c>
      <c r="C872" s="89" t="s">
        <v>1199</v>
      </c>
      <c r="D872" s="4" t="s">
        <v>303</v>
      </c>
      <c r="E872" s="61" t="s">
        <v>691</v>
      </c>
      <c r="F872" s="61" t="s">
        <v>519</v>
      </c>
      <c r="G872" s="52" t="n">
        <v>66.2051239013672</v>
      </c>
      <c r="H872" s="7" t="n">
        <v>55.1709365844727</v>
      </c>
      <c r="I872" s="8" t="n">
        <v>1</v>
      </c>
      <c r="J872" s="75" t="n">
        <v>0</v>
      </c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2" t="n">
        <v>55.1709371709372</v>
      </c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</row>
    <row r="873" customFormat="false" ht="12.75" hidden="false" customHeight="false" outlineLevel="0" collapsed="false">
      <c r="A873" s="61" t="n">
        <v>55</v>
      </c>
      <c r="B873" s="96" t="s">
        <v>2261</v>
      </c>
      <c r="C873" s="89" t="s">
        <v>1199</v>
      </c>
      <c r="D873" s="4" t="s">
        <v>74</v>
      </c>
      <c r="E873" s="61" t="s">
        <v>2262</v>
      </c>
      <c r="F873" s="61" t="s">
        <v>86</v>
      </c>
      <c r="G873" s="52" t="n">
        <v>60.8379867553711</v>
      </c>
      <c r="H873" s="7" t="n">
        <v>50.6983222961426</v>
      </c>
      <c r="I873" s="8" t="n">
        <v>2</v>
      </c>
      <c r="J873" s="9" t="n">
        <v>0</v>
      </c>
      <c r="Q873" s="54" t="n">
        <v>10</v>
      </c>
      <c r="R873" s="56" t="n">
        <v>40.6983240223464</v>
      </c>
    </row>
    <row r="874" customFormat="false" ht="12.75" hidden="false" customHeight="false" outlineLevel="0" collapsed="false">
      <c r="A874" s="61" t="n">
        <v>56</v>
      </c>
      <c r="B874" s="96" t="s">
        <v>2263</v>
      </c>
      <c r="C874" s="89" t="s">
        <v>1199</v>
      </c>
      <c r="D874" s="4" t="s">
        <v>612</v>
      </c>
      <c r="E874" s="61" t="s">
        <v>2264</v>
      </c>
      <c r="F874" s="61" t="s">
        <v>1704</v>
      </c>
      <c r="G874" s="52" t="n">
        <v>54.2218734741211</v>
      </c>
      <c r="H874" s="7" t="n">
        <v>45.1848945617676</v>
      </c>
      <c r="I874" s="8" t="n">
        <v>2</v>
      </c>
      <c r="J874" s="75" t="n">
        <v>0</v>
      </c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3" t="n">
        <v>10</v>
      </c>
      <c r="X874" s="82" t="n">
        <v>35.1848941832467</v>
      </c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</row>
    <row r="875" customFormat="false" ht="12.75" hidden="false" customHeight="false" outlineLevel="0" collapsed="false">
      <c r="A875" s="61" t="n">
        <v>57</v>
      </c>
      <c r="B875" s="96" t="s">
        <v>2265</v>
      </c>
      <c r="C875" s="89" t="s">
        <v>1199</v>
      </c>
      <c r="D875" s="4" t="s">
        <v>255</v>
      </c>
      <c r="E875" s="61" t="s">
        <v>2266</v>
      </c>
      <c r="F875" s="61" t="s">
        <v>1244</v>
      </c>
      <c r="G875" s="52" t="n">
        <v>12</v>
      </c>
      <c r="H875" s="7" t="n">
        <v>10</v>
      </c>
      <c r="I875" s="8" t="n">
        <v>1</v>
      </c>
      <c r="J875" s="9" t="n">
        <v>0</v>
      </c>
      <c r="AA875" s="54" t="n">
        <v>10</v>
      </c>
    </row>
    <row r="876" customFormat="false" ht="12.75" hidden="false" customHeight="false" outlineLevel="0" collapsed="false">
      <c r="A876" s="61" t="n">
        <v>58</v>
      </c>
      <c r="B876" s="96" t="s">
        <v>2267</v>
      </c>
      <c r="C876" s="89" t="s">
        <v>1199</v>
      </c>
      <c r="D876" s="4" t="s">
        <v>2268</v>
      </c>
      <c r="E876" s="61" t="s">
        <v>2269</v>
      </c>
      <c r="F876" s="61" t="s">
        <v>381</v>
      </c>
      <c r="G876" s="52" t="n">
        <v>12</v>
      </c>
      <c r="H876" s="7" t="n">
        <v>10</v>
      </c>
      <c r="I876" s="8" t="n">
        <v>1</v>
      </c>
      <c r="J876" s="75" t="n">
        <v>0</v>
      </c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3" t="n">
        <v>10</v>
      </c>
      <c r="AF876" s="81"/>
      <c r="AG876" s="81"/>
      <c r="AH876" s="81"/>
      <c r="AI876" s="81"/>
      <c r="AJ876" s="81"/>
      <c r="AK876" s="81"/>
    </row>
    <row r="877" customFormat="false" ht="12.75" hidden="false" customHeight="false" outlineLevel="0" collapsed="false">
      <c r="A877" s="61"/>
      <c r="B877" s="96" t="s">
        <v>2270</v>
      </c>
      <c r="C877" s="89" t="s">
        <v>1199</v>
      </c>
      <c r="D877" s="4" t="s">
        <v>340</v>
      </c>
      <c r="E877" s="61" t="s">
        <v>2271</v>
      </c>
      <c r="F877" s="61" t="s">
        <v>246</v>
      </c>
      <c r="G877" s="52" t="n">
        <v>96</v>
      </c>
      <c r="H877" s="7" t="n">
        <v>0</v>
      </c>
      <c r="I877" s="8" t="n">
        <v>2</v>
      </c>
      <c r="J877" s="75" t="n">
        <v>0</v>
      </c>
      <c r="K877" s="81"/>
      <c r="L877" s="81"/>
      <c r="M877" s="81"/>
      <c r="N877" s="81"/>
      <c r="O877" s="81"/>
      <c r="P877" s="81"/>
      <c r="Q877" s="81"/>
      <c r="R877" s="81"/>
      <c r="S877" s="11"/>
      <c r="T877" s="11"/>
      <c r="U877" s="81"/>
      <c r="V877" s="81"/>
      <c r="W877" s="63" t="s">
        <v>53</v>
      </c>
      <c r="X877" s="63" t="s">
        <v>53</v>
      </c>
      <c r="Y877" s="85"/>
      <c r="Z877" s="81"/>
      <c r="AA877" s="81"/>
      <c r="AB877" s="81"/>
      <c r="AC877" s="81"/>
      <c r="AD877" s="86"/>
      <c r="AE877" s="86"/>
      <c r="AF877" s="81"/>
      <c r="AG877" s="81"/>
      <c r="AH877" s="81"/>
      <c r="AI877" s="81"/>
      <c r="AJ877" s="81"/>
      <c r="AK877" s="81"/>
    </row>
    <row r="878" customFormat="false" ht="12.75" hidden="false" customHeight="false" outlineLevel="0" collapsed="false">
      <c r="A878" s="61"/>
      <c r="B878" s="96" t="s">
        <v>2272</v>
      </c>
      <c r="C878" s="89" t="s">
        <v>1199</v>
      </c>
      <c r="D878" s="4" t="s">
        <v>303</v>
      </c>
      <c r="E878" s="61" t="s">
        <v>2273</v>
      </c>
      <c r="F878" s="61" t="s">
        <v>381</v>
      </c>
      <c r="G878" s="52" t="n">
        <v>48</v>
      </c>
      <c r="H878" s="7" t="n">
        <v>0</v>
      </c>
      <c r="I878" s="8" t="n">
        <v>1</v>
      </c>
      <c r="J878" s="9" t="n">
        <v>0</v>
      </c>
      <c r="AE878" s="11" t="s">
        <v>53</v>
      </c>
    </row>
    <row r="879" customFormat="false" ht="12.75" hidden="false" customHeight="false" outlineLevel="0" collapsed="false">
      <c r="A879" s="61"/>
      <c r="B879" s="96" t="s">
        <v>2274</v>
      </c>
      <c r="C879" s="89" t="s">
        <v>1199</v>
      </c>
      <c r="D879" s="4" t="s">
        <v>2275</v>
      </c>
      <c r="E879" s="61" t="s">
        <v>2276</v>
      </c>
      <c r="F879" s="61" t="s">
        <v>605</v>
      </c>
      <c r="G879" s="52" t="n">
        <v>96</v>
      </c>
      <c r="H879" s="7" t="n">
        <v>0</v>
      </c>
      <c r="I879" s="8" t="n">
        <v>2</v>
      </c>
      <c r="J879" s="75" t="n">
        <v>0</v>
      </c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63" t="s">
        <v>53</v>
      </c>
      <c r="Z879" s="63" t="s">
        <v>53</v>
      </c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</row>
    <row r="880" customFormat="false" ht="12.75" hidden="false" customHeight="false" outlineLevel="0" collapsed="false">
      <c r="A880" s="61"/>
      <c r="B880" s="96" t="s">
        <v>2277</v>
      </c>
      <c r="C880" s="89" t="s">
        <v>1199</v>
      </c>
      <c r="D880" s="4" t="s">
        <v>708</v>
      </c>
      <c r="E880" s="61" t="s">
        <v>2278</v>
      </c>
      <c r="F880" s="61" t="s">
        <v>86</v>
      </c>
      <c r="G880" s="52" t="n">
        <v>96</v>
      </c>
      <c r="H880" s="7" t="n">
        <v>0</v>
      </c>
      <c r="I880" s="8" t="n">
        <v>2</v>
      </c>
      <c r="J880" s="75" t="n">
        <v>0</v>
      </c>
      <c r="K880" s="81"/>
      <c r="L880" s="81"/>
      <c r="M880" s="81"/>
      <c r="N880" s="81"/>
      <c r="O880" s="81"/>
      <c r="P880" s="81"/>
      <c r="Q880" s="63" t="s">
        <v>53</v>
      </c>
      <c r="R880" s="63" t="s">
        <v>53</v>
      </c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</row>
    <row r="881" customFormat="false" ht="12.75" hidden="false" customHeight="false" outlineLevel="0" collapsed="false">
      <c r="A881" s="61"/>
      <c r="B881" s="96" t="s">
        <v>2279</v>
      </c>
      <c r="C881" s="89" t="s">
        <v>1199</v>
      </c>
      <c r="D881" s="4" t="s">
        <v>91</v>
      </c>
      <c r="E881" s="61" t="s">
        <v>2280</v>
      </c>
      <c r="F881" s="61" t="s">
        <v>498</v>
      </c>
      <c r="G881" s="52" t="n">
        <v>96</v>
      </c>
      <c r="H881" s="7" t="n">
        <v>0</v>
      </c>
      <c r="I881" s="8" t="n">
        <v>2</v>
      </c>
      <c r="J881" s="75" t="n">
        <v>0</v>
      </c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11" t="s">
        <v>53</v>
      </c>
      <c r="Z881" s="11" t="s">
        <v>53</v>
      </c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</row>
    <row r="882" customFormat="false" ht="20.25" hidden="false" customHeight="false" outlineLevel="0" collapsed="false">
      <c r="A882" s="101" t="s">
        <v>1942</v>
      </c>
    </row>
    <row r="883" customFormat="false" ht="12.75" hidden="false" customHeight="false" outlineLevel="0" collapsed="false">
      <c r="A883" s="32" t="s">
        <v>1942</v>
      </c>
      <c r="B883" s="32"/>
      <c r="C883" s="33" t="s">
        <v>2</v>
      </c>
      <c r="D883" s="31"/>
      <c r="E883" s="34" t="n">
        <v>38702</v>
      </c>
      <c r="F883" s="32"/>
      <c r="G883" s="36"/>
      <c r="H883" s="36"/>
      <c r="I883" s="32"/>
      <c r="J883" s="67"/>
      <c r="K883" s="41"/>
      <c r="L883" s="41"/>
      <c r="M883" s="41"/>
      <c r="N883" s="41"/>
      <c r="O883" s="41"/>
      <c r="P883" s="41"/>
      <c r="Q883" s="41"/>
      <c r="R883" s="41"/>
      <c r="S883" s="41"/>
      <c r="T883" s="79"/>
      <c r="U883" s="79"/>
      <c r="V883" s="79"/>
      <c r="W883" s="79"/>
      <c r="X883" s="41"/>
      <c r="Y883" s="41"/>
      <c r="Z883" s="79"/>
      <c r="AA883" s="41"/>
      <c r="AB883" s="79"/>
      <c r="AC883" s="41"/>
      <c r="AD883" s="41"/>
      <c r="AE883" s="41"/>
      <c r="AF883" s="41"/>
      <c r="AG883" s="41"/>
      <c r="AH883" s="41"/>
      <c r="AI883" s="41"/>
      <c r="AJ883" s="41"/>
      <c r="AK883" s="41"/>
    </row>
    <row r="884" customFormat="false" ht="27" hidden="false" customHeight="false" outlineLevel="0" collapsed="false">
      <c r="A884" s="31" t="s">
        <v>11</v>
      </c>
      <c r="B884" s="32" t="s">
        <v>12</v>
      </c>
      <c r="C884" s="67" t="s">
        <v>13</v>
      </c>
      <c r="D884" s="32" t="s">
        <v>14</v>
      </c>
      <c r="E884" s="32" t="s">
        <v>15</v>
      </c>
      <c r="F884" s="32" t="s">
        <v>16</v>
      </c>
      <c r="G884" s="36" t="s">
        <v>17</v>
      </c>
      <c r="H884" s="91" t="s">
        <v>18</v>
      </c>
      <c r="I884" s="45" t="s">
        <v>238</v>
      </c>
      <c r="J884" s="71" t="s">
        <v>239</v>
      </c>
      <c r="K884" s="28" t="s">
        <v>21</v>
      </c>
      <c r="L884" s="28" t="s">
        <v>21</v>
      </c>
      <c r="M884" s="28" t="s">
        <v>22</v>
      </c>
      <c r="N884" s="28" t="s">
        <v>22</v>
      </c>
      <c r="O884" s="28" t="s">
        <v>23</v>
      </c>
      <c r="P884" s="28" t="s">
        <v>23</v>
      </c>
      <c r="Q884" s="28" t="s">
        <v>24</v>
      </c>
      <c r="R884" s="28" t="s">
        <v>24</v>
      </c>
      <c r="S884" s="28" t="s">
        <v>25</v>
      </c>
      <c r="T884" s="28" t="s">
        <v>25</v>
      </c>
      <c r="U884" s="47" t="s">
        <v>26</v>
      </c>
      <c r="V884" s="47" t="s">
        <v>26</v>
      </c>
      <c r="W884" s="47" t="s">
        <v>27</v>
      </c>
      <c r="X884" s="47" t="s">
        <v>27</v>
      </c>
      <c r="Y884" s="28" t="s">
        <v>28</v>
      </c>
      <c r="Z884" s="28" t="s">
        <v>28</v>
      </c>
      <c r="AA884" s="28" t="s">
        <v>29</v>
      </c>
      <c r="AB884" s="28" t="s">
        <v>29</v>
      </c>
      <c r="AC884" s="28" t="s">
        <v>30</v>
      </c>
      <c r="AD884" s="28" t="s">
        <v>30</v>
      </c>
      <c r="AE884" s="28" t="s">
        <v>31</v>
      </c>
      <c r="AF884" s="28" t="s">
        <v>32</v>
      </c>
      <c r="AG884" s="28" t="s">
        <v>32</v>
      </c>
      <c r="AH884" s="48" t="s">
        <v>33</v>
      </c>
      <c r="AI884" s="48" t="s">
        <v>33</v>
      </c>
      <c r="AJ884" s="48" t="s">
        <v>34</v>
      </c>
      <c r="AK884" s="48" t="s">
        <v>34</v>
      </c>
    </row>
    <row r="885" customFormat="false" ht="12.75" hidden="false" customHeight="false" outlineLevel="0" collapsed="false">
      <c r="A885" s="61" t="n">
        <v>1</v>
      </c>
      <c r="B885" s="96" t="s">
        <v>2281</v>
      </c>
      <c r="C885" s="89" t="s">
        <v>1199</v>
      </c>
      <c r="D885" s="4" t="s">
        <v>2282</v>
      </c>
      <c r="E885" s="61" t="s">
        <v>2283</v>
      </c>
      <c r="F885" s="61" t="s">
        <v>374</v>
      </c>
      <c r="G885" s="52" t="n">
        <v>2305.41899414063</v>
      </c>
      <c r="H885" s="7" t="n">
        <v>1510</v>
      </c>
      <c r="I885" s="8" t="n">
        <v>20</v>
      </c>
      <c r="J885" s="75" t="n">
        <v>101.111114501953</v>
      </c>
      <c r="K885" s="81" t="n">
        <v>61.5148983570036</v>
      </c>
      <c r="L885" s="81" t="n">
        <v>93.1685100845804</v>
      </c>
      <c r="M885" s="81"/>
      <c r="N885" s="81"/>
      <c r="O885" s="81"/>
      <c r="Q885" s="10" t="n">
        <v>85.8400926998841</v>
      </c>
      <c r="S885" s="74" t="n">
        <v>100</v>
      </c>
      <c r="T885" s="74" t="n">
        <v>100</v>
      </c>
      <c r="U885" s="74" t="n">
        <v>102</v>
      </c>
      <c r="V885" s="81" t="n">
        <v>76.8640380693406</v>
      </c>
      <c r="W885" s="84" t="n">
        <v>102</v>
      </c>
      <c r="X885" s="84" t="n">
        <v>102</v>
      </c>
      <c r="Y885" s="83" t="n">
        <v>100</v>
      </c>
      <c r="Z885" s="84" t="n">
        <v>100</v>
      </c>
      <c r="AA885" s="84" t="n">
        <v>100</v>
      </c>
      <c r="AB885" s="84" t="n">
        <v>100</v>
      </c>
      <c r="AC885" s="84" t="n">
        <v>100</v>
      </c>
      <c r="AD885" s="84" t="n">
        <v>100</v>
      </c>
      <c r="AE885" s="84" t="n">
        <v>100</v>
      </c>
      <c r="AF885" s="84" t="n">
        <v>100</v>
      </c>
      <c r="AG885" s="81" t="n">
        <v>93.7949948577306</v>
      </c>
      <c r="AH885" s="81"/>
      <c r="AI885" s="81"/>
      <c r="AJ885" s="84" t="n">
        <v>102</v>
      </c>
      <c r="AK885" s="84" t="n">
        <v>102</v>
      </c>
    </row>
    <row r="886" customFormat="false" ht="12.75" hidden="false" customHeight="false" outlineLevel="0" collapsed="false">
      <c r="A886" s="61" t="n">
        <v>2</v>
      </c>
      <c r="B886" s="96" t="s">
        <v>2284</v>
      </c>
      <c r="C886" s="89" t="s">
        <v>1942</v>
      </c>
      <c r="D886" s="4" t="s">
        <v>677</v>
      </c>
      <c r="E886" s="61" t="s">
        <v>2285</v>
      </c>
      <c r="F886" s="61" t="s">
        <v>96</v>
      </c>
      <c r="G886" s="52" t="n">
        <v>2524.2427734375</v>
      </c>
      <c r="H886" s="7" t="n">
        <v>1465.26049804688</v>
      </c>
      <c r="I886" s="8" t="n">
        <v>24</v>
      </c>
      <c r="J886" s="75" t="n">
        <v>100.062637329102</v>
      </c>
      <c r="K886" s="81" t="n">
        <v>72.568988173456</v>
      </c>
      <c r="L886" s="81" t="n">
        <v>82.6312752452395</v>
      </c>
      <c r="M886" s="81" t="n">
        <v>78.622816032888</v>
      </c>
      <c r="N886" s="81" t="n">
        <v>70.1567398119122</v>
      </c>
      <c r="O886" s="83" t="n">
        <v>100</v>
      </c>
      <c r="P886" s="83" t="n">
        <v>100</v>
      </c>
      <c r="Q886" s="62" t="n">
        <v>92.1851667496267</v>
      </c>
      <c r="R886" s="63" t="n">
        <v>86.2765406525117</v>
      </c>
      <c r="S886" s="81"/>
      <c r="T886" s="81"/>
      <c r="U886" s="81" t="n">
        <v>73.2429338103757</v>
      </c>
      <c r="V886" s="84" t="n">
        <v>102</v>
      </c>
      <c r="W886" s="82" t="n">
        <v>96.4126853377265</v>
      </c>
      <c r="X886" s="82" t="n">
        <v>97.7875157629256</v>
      </c>
      <c r="Y886" s="85" t="n">
        <v>10</v>
      </c>
      <c r="Z886" s="81"/>
      <c r="AA886" s="82" t="n">
        <v>96.4582774349343</v>
      </c>
      <c r="AB886" s="82" t="n">
        <v>97.0291479820628</v>
      </c>
      <c r="AC886" s="81" t="n">
        <v>82.3197645904856</v>
      </c>
      <c r="AD886" s="82" t="n">
        <v>90.9010989010989</v>
      </c>
      <c r="AE886" s="82" t="n">
        <v>95.1382416899658</v>
      </c>
      <c r="AF886" s="81" t="n">
        <v>82.4561403508772</v>
      </c>
      <c r="AG886" s="84" t="n">
        <v>100</v>
      </c>
      <c r="AH886" s="83" t="n">
        <v>102</v>
      </c>
      <c r="AI886" s="84" t="n">
        <v>102</v>
      </c>
      <c r="AJ886" s="82" t="n">
        <v>93.6011904761905</v>
      </c>
      <c r="AK886" s="82" t="n">
        <v>99.7470609191307</v>
      </c>
    </row>
    <row r="887" customFormat="false" ht="12.75" hidden="false" customHeight="false" outlineLevel="0" collapsed="false">
      <c r="A887" s="61" t="n">
        <v>3</v>
      </c>
      <c r="B887" s="96" t="s">
        <v>2286</v>
      </c>
      <c r="C887" s="89" t="s">
        <v>1942</v>
      </c>
      <c r="D887" s="4" t="s">
        <v>149</v>
      </c>
      <c r="E887" s="61" t="s">
        <v>2287</v>
      </c>
      <c r="F887" s="61" t="s">
        <v>86</v>
      </c>
      <c r="G887" s="52" t="n">
        <v>1677.82045898438</v>
      </c>
      <c r="H887" s="7" t="n">
        <v>1327.02990722656</v>
      </c>
      <c r="I887" s="8" t="n">
        <v>16</v>
      </c>
      <c r="J887" s="75" t="n">
        <v>90.9449691772461</v>
      </c>
      <c r="K887" s="82" t="n">
        <v>88.6436597110755</v>
      </c>
      <c r="L887" s="84" t="n">
        <v>100</v>
      </c>
      <c r="M887" s="81"/>
      <c r="N887" s="81"/>
      <c r="O887" s="82" t="n">
        <v>87.0049504950495</v>
      </c>
      <c r="P887" s="82" t="n">
        <v>88.3597883597884</v>
      </c>
      <c r="Q887" s="62" t="s">
        <v>53</v>
      </c>
      <c r="R887" s="62" t="s">
        <v>53</v>
      </c>
      <c r="S887" s="82" t="n">
        <v>84.9898580121704</v>
      </c>
      <c r="T887" s="81" t="n">
        <v>71.1538461538462</v>
      </c>
      <c r="U887" s="82" t="n">
        <v>83.1663619744059</v>
      </c>
      <c r="V887" s="82" t="n">
        <v>96.186303700553</v>
      </c>
      <c r="W887" s="81"/>
      <c r="X887" s="81"/>
      <c r="Y887" s="82" t="n">
        <v>76.5635980323261</v>
      </c>
      <c r="Z887" s="82" t="n">
        <v>94.1305300043802</v>
      </c>
      <c r="AA887" s="81"/>
      <c r="AB887" s="81"/>
      <c r="AC887" s="81"/>
      <c r="AD887" s="86"/>
      <c r="AE887" s="86"/>
      <c r="AF887" s="81"/>
      <c r="AG887" s="81"/>
      <c r="AH887" s="82" t="n">
        <v>91.873544093178</v>
      </c>
      <c r="AI887" s="82" t="n">
        <v>81.9154160982265</v>
      </c>
      <c r="AJ887" s="82" t="n">
        <v>85</v>
      </c>
      <c r="AK887" s="82" t="n">
        <v>87.3058933582788</v>
      </c>
    </row>
    <row r="888" customFormat="false" ht="12.75" hidden="false" customHeight="false" outlineLevel="0" collapsed="false">
      <c r="A888" s="61" t="n">
        <v>4</v>
      </c>
      <c r="B888" s="96" t="s">
        <v>2288</v>
      </c>
      <c r="C888" s="89" t="s">
        <v>1942</v>
      </c>
      <c r="D888" s="4" t="s">
        <v>98</v>
      </c>
      <c r="E888" s="61" t="s">
        <v>2289</v>
      </c>
      <c r="F888" s="61" t="s">
        <v>147</v>
      </c>
      <c r="G888" s="52" t="n">
        <v>1588.26225585938</v>
      </c>
      <c r="H888" s="7" t="n">
        <v>1223.58801269531</v>
      </c>
      <c r="I888" s="8" t="n">
        <v>17</v>
      </c>
      <c r="J888" s="75" t="n">
        <v>89.9640197753906</v>
      </c>
      <c r="K888" s="84" t="n">
        <v>100</v>
      </c>
      <c r="L888" s="82" t="n">
        <v>79.7105482883384</v>
      </c>
      <c r="M888" s="81"/>
      <c r="N888" s="81"/>
      <c r="O888" s="82" t="n">
        <v>97.2875726543039</v>
      </c>
      <c r="P888" s="82" t="n">
        <v>83.6393989983306</v>
      </c>
      <c r="Q888" s="62" t="n">
        <v>88.9315726290516</v>
      </c>
      <c r="R888" s="62" t="n">
        <v>93.8591549295775</v>
      </c>
      <c r="S888" s="82" t="n">
        <v>86.2731640356898</v>
      </c>
      <c r="T888" s="82" t="n">
        <v>63.0799329234209</v>
      </c>
      <c r="U888" s="82" t="n">
        <v>82.7963599595551</v>
      </c>
      <c r="V888" s="82" t="n">
        <v>97.1783412118608</v>
      </c>
      <c r="W888" s="83" t="n">
        <v>10</v>
      </c>
      <c r="X888" s="81"/>
      <c r="Y888" s="62" t="s">
        <v>53</v>
      </c>
      <c r="Z888" s="62" t="s">
        <v>53</v>
      </c>
      <c r="AA888" s="55" t="s">
        <v>53</v>
      </c>
      <c r="AB888" s="11" t="s">
        <v>53</v>
      </c>
      <c r="AC888" s="81"/>
      <c r="AD888" s="81"/>
      <c r="AE888" s="81"/>
      <c r="AF888" s="81"/>
      <c r="AG888" s="81"/>
      <c r="AH888" s="81"/>
      <c r="AI888" s="81"/>
      <c r="AJ888" s="82" t="n">
        <v>70.9398496240601</v>
      </c>
      <c r="AK888" s="85" t="n">
        <v>10</v>
      </c>
    </row>
    <row r="889" customFormat="false" ht="12.75" hidden="false" customHeight="false" outlineLevel="0" collapsed="false">
      <c r="A889" s="61" t="n">
        <v>5</v>
      </c>
      <c r="B889" s="96" t="s">
        <v>2290</v>
      </c>
      <c r="C889" s="89" t="s">
        <v>1942</v>
      </c>
      <c r="D889" s="4" t="s">
        <v>50</v>
      </c>
      <c r="E889" s="61" t="s">
        <v>2291</v>
      </c>
      <c r="F889" s="61" t="s">
        <v>52</v>
      </c>
      <c r="G889" s="52" t="n">
        <v>1554.15849609375</v>
      </c>
      <c r="H889" s="7" t="n">
        <v>1212.04260253906</v>
      </c>
      <c r="I889" s="8" t="n">
        <v>16</v>
      </c>
      <c r="J889" s="75" t="n">
        <v>83.0892028808594</v>
      </c>
      <c r="K889" s="82" t="n">
        <v>78.5841337602277</v>
      </c>
      <c r="L889" s="82" t="n">
        <v>83.7182110494008</v>
      </c>
      <c r="M889" s="81"/>
      <c r="N889" s="86"/>
      <c r="O889" s="81"/>
      <c r="Q889" s="62" t="n">
        <v>83.6495031616983</v>
      </c>
      <c r="R889" s="62" t="n">
        <v>69.042685453792</v>
      </c>
      <c r="S889" s="82" t="n">
        <v>88.0046674445741</v>
      </c>
      <c r="T889" s="82" t="n">
        <v>78.0698720166032</v>
      </c>
      <c r="U889" s="82" t="n">
        <v>74.1046153846154</v>
      </c>
      <c r="V889" s="82" t="n">
        <v>79.2063047285464</v>
      </c>
      <c r="W889" s="82" t="n">
        <v>77.6933289080651</v>
      </c>
      <c r="X889" s="82" t="n">
        <v>94.3375912408759</v>
      </c>
      <c r="Y889" s="82" t="n">
        <v>84.5392822502425</v>
      </c>
      <c r="Z889" s="82" t="n">
        <v>71.8248663101604</v>
      </c>
      <c r="AA889" s="81"/>
      <c r="AB889" s="81"/>
      <c r="AC889" s="83" t="s">
        <v>109</v>
      </c>
      <c r="AD889" s="83" t="s">
        <v>109</v>
      </c>
      <c r="AE889" s="86"/>
      <c r="AF889" s="81"/>
      <c r="AG889" s="81"/>
      <c r="AH889" s="81"/>
      <c r="AI889" s="81"/>
      <c r="AJ889" s="62" t="s">
        <v>53</v>
      </c>
      <c r="AK889" s="63" t="s">
        <v>53</v>
      </c>
    </row>
    <row r="890" customFormat="false" ht="12.75" hidden="false" customHeight="false" outlineLevel="0" collapsed="false">
      <c r="A890" s="61" t="n">
        <v>6</v>
      </c>
      <c r="B890" s="96" t="s">
        <v>2292</v>
      </c>
      <c r="C890" s="89" t="s">
        <v>1942</v>
      </c>
      <c r="D890" s="4" t="s">
        <v>149</v>
      </c>
      <c r="E890" s="61" t="s">
        <v>2293</v>
      </c>
      <c r="F890" s="61" t="s">
        <v>947</v>
      </c>
      <c r="G890" s="52" t="n">
        <v>1354.40610351562</v>
      </c>
      <c r="H890" s="7" t="n">
        <v>1118.67175292969</v>
      </c>
      <c r="I890" s="8" t="n">
        <v>16</v>
      </c>
      <c r="J890" s="75" t="n">
        <v>84.6347808837891</v>
      </c>
      <c r="K890" s="82" t="n">
        <v>81.8451278251204</v>
      </c>
      <c r="L890" s="82" t="n">
        <v>96.0751425696075</v>
      </c>
      <c r="M890" s="82" t="n">
        <v>47.4786656322731</v>
      </c>
      <c r="N890" s="83" t="n">
        <v>10</v>
      </c>
      <c r="O890" s="82" t="n">
        <v>59.647038859664</v>
      </c>
      <c r="P890" s="82" t="n">
        <v>93.4265734265734</v>
      </c>
      <c r="Q890" s="62" t="n">
        <v>79.6559139784946</v>
      </c>
      <c r="R890" s="62" t="n">
        <v>74.2093541202673</v>
      </c>
      <c r="S890" s="82" t="n">
        <v>84.684482371435</v>
      </c>
      <c r="T890" s="82" t="n">
        <v>89.456995640111</v>
      </c>
      <c r="U890" s="81"/>
      <c r="V890" s="81"/>
      <c r="W890" s="82" t="n">
        <v>77.3851239669422</v>
      </c>
      <c r="X890" s="85" t="n">
        <v>10</v>
      </c>
      <c r="Y890" s="82" t="n">
        <v>70.5634715025907</v>
      </c>
      <c r="Z890" s="82" t="n">
        <v>84.974298141558</v>
      </c>
      <c r="AA890" s="81"/>
      <c r="AB890" s="81"/>
      <c r="AC890" s="81"/>
      <c r="AD890" s="81"/>
      <c r="AE890" s="81"/>
      <c r="AF890" s="55" t="s">
        <v>53</v>
      </c>
      <c r="AG890" s="55" t="s">
        <v>53</v>
      </c>
      <c r="AH890" s="81"/>
      <c r="AI890" s="81"/>
      <c r="AJ890" s="81"/>
      <c r="AK890" s="81"/>
    </row>
    <row r="891" customFormat="false" ht="12.75" hidden="false" customHeight="false" outlineLevel="0" collapsed="false">
      <c r="A891" s="61" t="n">
        <v>7</v>
      </c>
      <c r="B891" s="96" t="s">
        <v>2294</v>
      </c>
      <c r="C891" s="89" t="s">
        <v>1942</v>
      </c>
      <c r="D891" s="4" t="s">
        <v>529</v>
      </c>
      <c r="E891" s="61" t="s">
        <v>2295</v>
      </c>
      <c r="F891" s="61" t="s">
        <v>834</v>
      </c>
      <c r="G891" s="52" t="n">
        <v>1353.9228515625</v>
      </c>
      <c r="H891" s="7" t="n">
        <v>1118.26904296875</v>
      </c>
      <c r="I891" s="8" t="n">
        <v>16</v>
      </c>
      <c r="J891" s="75" t="n">
        <v>79.1544570922852</v>
      </c>
      <c r="K891" s="82" t="n">
        <v>72.688384336953</v>
      </c>
      <c r="L891" s="82" t="n">
        <v>91.0941475826972</v>
      </c>
      <c r="M891" s="81"/>
      <c r="N891" s="81"/>
      <c r="O891" s="82" t="n">
        <v>66.3457908644772</v>
      </c>
      <c r="P891" s="82" t="n">
        <v>79.2408066429419</v>
      </c>
      <c r="Q891" s="62" t="n">
        <v>65.4185800070646</v>
      </c>
      <c r="R891" s="62" t="n">
        <v>83.844992450931</v>
      </c>
      <c r="S891" s="81"/>
      <c r="T891" s="81"/>
      <c r="U891" s="82" t="n">
        <v>57.8860455252368</v>
      </c>
      <c r="V891" s="82" t="n">
        <v>77.8430292598967</v>
      </c>
      <c r="W891" s="81"/>
      <c r="X891" s="81"/>
      <c r="Y891" s="81"/>
      <c r="Z891" s="81"/>
      <c r="AA891" s="55" t="s">
        <v>53</v>
      </c>
      <c r="AB891" s="55" t="s">
        <v>53</v>
      </c>
      <c r="AC891" s="81"/>
      <c r="AD891" s="81"/>
      <c r="AE891" s="81"/>
      <c r="AF891" s="82" t="n">
        <v>57.9195360637912</v>
      </c>
      <c r="AG891" s="85" t="n">
        <v>10</v>
      </c>
      <c r="AH891" s="82" t="n">
        <v>70.6388059701493</v>
      </c>
      <c r="AI891" s="82" t="n">
        <v>78.420548541576</v>
      </c>
      <c r="AJ891" s="82" t="n">
        <v>74.9404289118348</v>
      </c>
      <c r="AK891" s="82" t="n">
        <v>83.6790197250448</v>
      </c>
    </row>
    <row r="892" customFormat="false" ht="12.75" hidden="false" customHeight="false" outlineLevel="0" collapsed="false">
      <c r="A892" s="61" t="n">
        <v>8</v>
      </c>
      <c r="B892" s="96" t="s">
        <v>2296</v>
      </c>
      <c r="C892" s="89" t="s">
        <v>1942</v>
      </c>
      <c r="D892" s="4" t="s">
        <v>1653</v>
      </c>
      <c r="E892" s="61" t="s">
        <v>2297</v>
      </c>
      <c r="F892" s="61" t="s">
        <v>147</v>
      </c>
      <c r="G892" s="52" t="n">
        <v>2098.719140625</v>
      </c>
      <c r="H892" s="7" t="n">
        <v>1088.35656738281</v>
      </c>
      <c r="I892" s="8" t="n">
        <v>27</v>
      </c>
      <c r="J892" s="75" t="n">
        <v>75.1942749023438</v>
      </c>
      <c r="K892" s="82" t="n">
        <v>73.8055462746409</v>
      </c>
      <c r="L892" s="82" t="n">
        <v>73.4924300744162</v>
      </c>
      <c r="M892" s="81" t="n">
        <v>57.3678290213723</v>
      </c>
      <c r="N892" s="81" t="n">
        <v>43.87375024505</v>
      </c>
      <c r="O892" s="81" t="n">
        <v>61.2369337979094</v>
      </c>
      <c r="P892" s="82" t="n">
        <v>69.6801112656467</v>
      </c>
      <c r="Q892" s="62" t="n">
        <v>77.1988328470196</v>
      </c>
      <c r="R892" s="62" t="n">
        <v>70.414201183432</v>
      </c>
      <c r="S892" s="82" t="n">
        <v>77.9293242405456</v>
      </c>
      <c r="T892" s="82" t="n">
        <v>72.1547314578005</v>
      </c>
      <c r="U892" s="81" t="n">
        <v>64.0632138945392</v>
      </c>
      <c r="V892" s="85" t="n">
        <v>64.6097142857143</v>
      </c>
      <c r="W892" s="82" t="n">
        <v>71.9944640934953</v>
      </c>
      <c r="X892" s="82" t="n">
        <v>67.3138020833333</v>
      </c>
      <c r="Y892" s="81" t="n">
        <v>61.0278672454838</v>
      </c>
      <c r="Z892" s="81" t="n">
        <v>51.0451306413302</v>
      </c>
      <c r="AA892" s="81" t="n">
        <v>52.8288023512123</v>
      </c>
      <c r="AB892" s="82" t="n">
        <v>77.7977528089888</v>
      </c>
      <c r="AC892" s="82" t="n">
        <v>77.1901586571626</v>
      </c>
      <c r="AD892" s="82" t="n">
        <v>68.8186356073211</v>
      </c>
      <c r="AE892" s="82" t="n">
        <v>68.6659192825112</v>
      </c>
      <c r="AF892" s="81" t="n">
        <v>66.5556018325698</v>
      </c>
      <c r="AG892" s="81" t="n">
        <v>62.5371428571429</v>
      </c>
      <c r="AH892" s="85" t="n">
        <v>10</v>
      </c>
      <c r="AI892" s="82" t="n">
        <v>66.7155555555556</v>
      </c>
      <c r="AJ892" s="81" t="n">
        <v>65.4299583911234</v>
      </c>
      <c r="AK892" s="82" t="n">
        <v>75.1852846401718</v>
      </c>
    </row>
    <row r="893" customFormat="false" ht="12.75" hidden="false" customHeight="false" outlineLevel="0" collapsed="false">
      <c r="A893" s="61" t="n">
        <v>9</v>
      </c>
      <c r="B893" s="96" t="s">
        <v>2298</v>
      </c>
      <c r="C893" s="89" t="s">
        <v>1942</v>
      </c>
      <c r="D893" s="4" t="s">
        <v>848</v>
      </c>
      <c r="E893" s="61" t="s">
        <v>2299</v>
      </c>
      <c r="F893" s="61" t="s">
        <v>104</v>
      </c>
      <c r="G893" s="52" t="n">
        <v>1283.858203125</v>
      </c>
      <c r="H893" s="7" t="n">
        <v>859.297424316406</v>
      </c>
      <c r="I893" s="8" t="n">
        <v>20</v>
      </c>
      <c r="J893" s="75" t="n">
        <v>59.9979095458984</v>
      </c>
      <c r="K893" s="82" t="n">
        <v>56.0233324879534</v>
      </c>
      <c r="L893" s="82" t="n">
        <v>55.4823711739636</v>
      </c>
      <c r="M893" s="81" t="n">
        <v>39.1905737704918</v>
      </c>
      <c r="N893" s="81" t="n">
        <v>38.8879235447437</v>
      </c>
      <c r="O893" s="55" t="n">
        <v>57.689151485311</v>
      </c>
      <c r="P893" s="55" t="n">
        <v>52.5432616675406</v>
      </c>
      <c r="Q893" s="63"/>
      <c r="R893" s="63"/>
      <c r="S893" s="82" t="n">
        <v>63.4741625988891</v>
      </c>
      <c r="T893" s="82" t="n">
        <v>68.8319609637085</v>
      </c>
      <c r="U893" s="81"/>
      <c r="V893" s="85"/>
      <c r="W893" s="81" t="n">
        <v>49.1940737627404</v>
      </c>
      <c r="X893" s="82" t="n">
        <v>50.5429362880886</v>
      </c>
      <c r="Y893" s="82" t="n">
        <v>59.7395476353667</v>
      </c>
      <c r="Z893" s="82" t="n">
        <v>56.4190076135469</v>
      </c>
      <c r="AA893" s="81"/>
      <c r="AB893" s="81"/>
      <c r="AC893" s="81" t="n">
        <v>36.8860564773102</v>
      </c>
      <c r="AD893" s="62" t="n">
        <v>61.6393442622951</v>
      </c>
      <c r="AE893" s="85"/>
      <c r="AF893" s="62" t="n">
        <v>56.30725863284</v>
      </c>
      <c r="AG893" s="62" t="n">
        <v>54.6871876873876</v>
      </c>
      <c r="AH893" s="62" t="n">
        <v>50.0371545083824</v>
      </c>
      <c r="AI893" s="63" t="n">
        <v>46.4257731958763</v>
      </c>
      <c r="AJ893" s="62" t="n">
        <v>56.9230769230769</v>
      </c>
      <c r="AK893" s="62" t="n">
        <v>58.9576753000632</v>
      </c>
    </row>
    <row r="894" customFormat="false" ht="12.75" hidden="false" customHeight="false" outlineLevel="0" collapsed="false">
      <c r="A894" s="61" t="n">
        <v>10</v>
      </c>
      <c r="B894" s="96" t="s">
        <v>2300</v>
      </c>
      <c r="C894" s="89" t="s">
        <v>1942</v>
      </c>
      <c r="D894" s="4" t="s">
        <v>125</v>
      </c>
      <c r="E894" s="61" t="s">
        <v>2301</v>
      </c>
      <c r="F894" s="61" t="s">
        <v>374</v>
      </c>
      <c r="G894" s="52" t="n">
        <v>1033.79663085938</v>
      </c>
      <c r="H894" s="7" t="n">
        <v>851.497192382813</v>
      </c>
      <c r="I894" s="8" t="n">
        <v>16</v>
      </c>
      <c r="J894" s="75" t="n">
        <v>62.7495880126953</v>
      </c>
      <c r="K894" s="82" t="n">
        <v>76.7546907574705</v>
      </c>
      <c r="L894" s="82" t="n">
        <v>51.1885612153709</v>
      </c>
      <c r="M894" s="81"/>
      <c r="N894" s="81"/>
      <c r="O894" s="100"/>
      <c r="Q894" s="56" t="n">
        <v>61.3753106876553</v>
      </c>
      <c r="R894" s="56" t="n">
        <v>36.9729249889037</v>
      </c>
      <c r="S894" s="56" t="n">
        <v>57.8551702976373</v>
      </c>
      <c r="T894" s="56" t="n">
        <v>60.1225359616409</v>
      </c>
      <c r="V894" s="81"/>
      <c r="W894" s="81"/>
      <c r="X894" s="81"/>
      <c r="Y894" s="82" t="n">
        <v>45.490605427975</v>
      </c>
      <c r="Z894" s="82" t="n">
        <v>60.1792215065808</v>
      </c>
      <c r="AA894" s="82" t="n">
        <v>51.1889505909156</v>
      </c>
      <c r="AB894" s="82" t="n">
        <v>63.4763476347635</v>
      </c>
      <c r="AC894" s="82" t="n">
        <v>61.4047923907079</v>
      </c>
      <c r="AD894" s="82" t="n">
        <v>45.0937636284344</v>
      </c>
      <c r="AE894" s="81"/>
      <c r="AF894" s="85" t="n">
        <v>10</v>
      </c>
      <c r="AG894" s="82" t="n">
        <v>61.6077460031524</v>
      </c>
      <c r="AH894" s="81"/>
      <c r="AI894" s="81"/>
      <c r="AJ894" s="82" t="n">
        <v>61.9704433497537</v>
      </c>
      <c r="AK894" s="82" t="n">
        <v>56.8161525974026</v>
      </c>
    </row>
    <row r="895" customFormat="false" ht="12.75" hidden="false" customHeight="false" outlineLevel="0" collapsed="false">
      <c r="A895" s="61" t="n">
        <v>11</v>
      </c>
      <c r="B895" s="96" t="s">
        <v>2302</v>
      </c>
      <c r="C895" s="89" t="s">
        <v>1942</v>
      </c>
      <c r="D895" s="4" t="s">
        <v>404</v>
      </c>
      <c r="E895" s="61" t="s">
        <v>2303</v>
      </c>
      <c r="F895" s="61" t="s">
        <v>96</v>
      </c>
      <c r="G895" s="52" t="n">
        <v>1051.48395996094</v>
      </c>
      <c r="H895" s="7" t="n">
        <v>816.270141601563</v>
      </c>
      <c r="I895" s="8" t="n">
        <v>18</v>
      </c>
      <c r="J895" s="75" t="n">
        <v>58.3093872070313</v>
      </c>
      <c r="K895" s="82" t="n">
        <v>59.8807264841421</v>
      </c>
      <c r="L895" s="81" t="n">
        <v>39.9665085124198</v>
      </c>
      <c r="M895" s="81"/>
      <c r="N895" s="81"/>
      <c r="O895" s="100"/>
      <c r="P895" s="86"/>
      <c r="Q895" s="62" t="n">
        <v>47.7135128172098</v>
      </c>
      <c r="R895" s="62" t="n">
        <v>60.0576784426821</v>
      </c>
      <c r="S895" s="81"/>
      <c r="T895" s="81"/>
      <c r="U895" s="82" t="n">
        <v>46.0756245779879</v>
      </c>
      <c r="V895" s="82" t="n">
        <v>50.3078976640712</v>
      </c>
      <c r="W895" s="81"/>
      <c r="X895" s="81"/>
      <c r="Y895" s="85" t="n">
        <v>10</v>
      </c>
      <c r="Z895" s="82" t="n">
        <v>52.9440748952944</v>
      </c>
      <c r="AA895" s="82" t="n">
        <v>43.2819648446906</v>
      </c>
      <c r="AB895" s="82" t="n">
        <v>61.7332382310984</v>
      </c>
      <c r="AC895" s="85" t="n">
        <v>10</v>
      </c>
      <c r="AD895" s="82" t="n">
        <v>52.6476578411405</v>
      </c>
      <c r="AE895" s="81"/>
      <c r="AF895" s="82" t="n">
        <v>57.1122230164403</v>
      </c>
      <c r="AG895" s="82" t="n">
        <v>54.4694405733625</v>
      </c>
      <c r="AH895" s="62" t="n">
        <v>55.0599966760844</v>
      </c>
      <c r="AI895" s="82" t="n">
        <v>66.8145400593472</v>
      </c>
      <c r="AJ895" s="82" t="n">
        <v>51.4589582765203</v>
      </c>
      <c r="AK895" s="82" t="n">
        <v>56.7125784889609</v>
      </c>
    </row>
    <row r="896" customFormat="false" ht="12.75" hidden="false" customHeight="false" outlineLevel="0" collapsed="false">
      <c r="A896" s="61" t="n">
        <v>12</v>
      </c>
      <c r="B896" s="96" t="s">
        <v>2304</v>
      </c>
      <c r="C896" s="89" t="s">
        <v>1942</v>
      </c>
      <c r="D896" s="4" t="s">
        <v>255</v>
      </c>
      <c r="E896" s="61" t="s">
        <v>2305</v>
      </c>
      <c r="F896" s="61" t="s">
        <v>894</v>
      </c>
      <c r="G896" s="52" t="n">
        <v>922.773999023438</v>
      </c>
      <c r="H896" s="7" t="n">
        <v>768.978271484375</v>
      </c>
      <c r="I896" s="8" t="n">
        <v>15</v>
      </c>
      <c r="J896" s="75" t="n">
        <v>66.270751953125</v>
      </c>
      <c r="K896" s="81"/>
      <c r="L896" s="81"/>
      <c r="M896" s="83" t="n">
        <v>10</v>
      </c>
      <c r="N896" s="81"/>
      <c r="O896" s="82" t="n">
        <v>72.9404440755343</v>
      </c>
      <c r="P896" s="82" t="n">
        <v>98.0430528375734</v>
      </c>
      <c r="Q896" s="62" t="n">
        <v>70.9578544061303</v>
      </c>
      <c r="R896" s="62" t="n">
        <v>58.2925122463261</v>
      </c>
      <c r="S896" s="81"/>
      <c r="T896" s="81"/>
      <c r="U896" s="81"/>
      <c r="V896" s="83" t="n">
        <v>10</v>
      </c>
      <c r="W896" s="83" t="n">
        <v>10</v>
      </c>
      <c r="X896" s="83" t="n">
        <v>10</v>
      </c>
      <c r="Y896" s="82" t="n">
        <v>60.6035321930191</v>
      </c>
      <c r="Z896" s="82" t="n">
        <v>83.879781420765</v>
      </c>
      <c r="AA896" s="55" t="s">
        <v>53</v>
      </c>
      <c r="AB896" s="55" t="s">
        <v>53</v>
      </c>
      <c r="AC896" s="81"/>
      <c r="AD896" s="81"/>
      <c r="AE896" s="83" t="n">
        <v>10</v>
      </c>
      <c r="AF896" s="81"/>
      <c r="AG896" s="81"/>
      <c r="AH896" s="82" t="n">
        <v>73.7196261682243</v>
      </c>
      <c r="AI896" s="82" t="n">
        <v>68</v>
      </c>
      <c r="AJ896" s="81"/>
      <c r="AK896" s="81"/>
    </row>
    <row r="897" customFormat="false" ht="12.75" hidden="false" customHeight="false" outlineLevel="0" collapsed="false">
      <c r="A897" s="61" t="n">
        <v>13</v>
      </c>
      <c r="B897" s="96" t="s">
        <v>2306</v>
      </c>
      <c r="C897" s="89" t="s">
        <v>1942</v>
      </c>
      <c r="D897" s="4" t="s">
        <v>379</v>
      </c>
      <c r="E897" s="61" t="s">
        <v>2307</v>
      </c>
      <c r="F897" s="61" t="s">
        <v>2308</v>
      </c>
      <c r="G897" s="52" t="n">
        <v>905.081909179688</v>
      </c>
      <c r="H897" s="7" t="n">
        <v>754.234924316406</v>
      </c>
      <c r="I897" s="8" t="n">
        <v>13</v>
      </c>
      <c r="J897" s="75" t="n">
        <v>60.0775146484375</v>
      </c>
      <c r="K897" s="82" t="n">
        <v>48.806893504198</v>
      </c>
      <c r="L897" s="82" t="n">
        <v>49.8780912574016</v>
      </c>
      <c r="M897" s="81"/>
      <c r="N897" s="81"/>
      <c r="O897" s="82" t="n">
        <v>82.686426723124</v>
      </c>
      <c r="P897" s="56" t="n">
        <v>64.354527938343</v>
      </c>
      <c r="U897" s="56" t="n">
        <v>62.1286798179059</v>
      </c>
      <c r="V897" s="82" t="n">
        <v>49.6234364713627</v>
      </c>
      <c r="W897" s="82" t="n">
        <v>45.1649623770017</v>
      </c>
      <c r="X897" s="82" t="n">
        <v>48.2173169594279</v>
      </c>
      <c r="Y897" s="82" t="n">
        <v>63.9377934272301</v>
      </c>
      <c r="Z897" s="82" t="n">
        <v>54.8774259448417</v>
      </c>
      <c r="AA897" s="55" t="s">
        <v>53</v>
      </c>
      <c r="AB897" s="55" t="s">
        <v>53</v>
      </c>
      <c r="AC897" s="81"/>
      <c r="AD897" s="81"/>
      <c r="AE897" s="81"/>
      <c r="AF897" s="81"/>
      <c r="AG897" s="81"/>
      <c r="AH897" s="82" t="n">
        <v>64.4043545878694</v>
      </c>
      <c r="AI897" s="81"/>
      <c r="AJ897" s="81"/>
      <c r="AK897" s="81"/>
    </row>
    <row r="898" customFormat="false" ht="12.75" hidden="false" customHeight="false" outlineLevel="0" collapsed="false">
      <c r="A898" s="61" t="n">
        <v>14</v>
      </c>
      <c r="B898" s="96" t="s">
        <v>2309</v>
      </c>
      <c r="C898" s="89" t="s">
        <v>1942</v>
      </c>
      <c r="D898" s="4" t="s">
        <v>149</v>
      </c>
      <c r="E898" s="61" t="s">
        <v>2310</v>
      </c>
      <c r="F898" s="61" t="s">
        <v>147</v>
      </c>
      <c r="G898" s="52" t="n">
        <v>825.552099609375</v>
      </c>
      <c r="H898" s="7" t="n">
        <v>687.960083007813</v>
      </c>
      <c r="I898" s="8" t="n">
        <v>12</v>
      </c>
      <c r="J898" s="75" t="n">
        <v>63.7330322265625</v>
      </c>
      <c r="K898" s="86"/>
      <c r="L898" s="81"/>
      <c r="M898" s="81"/>
      <c r="N898" s="81"/>
      <c r="O898" s="100"/>
      <c r="P898" s="86"/>
      <c r="Q898" s="62" t="n">
        <v>59.877141933398</v>
      </c>
      <c r="R898" s="62" t="n">
        <v>57.2115384615385</v>
      </c>
      <c r="S898" s="81"/>
      <c r="T898" s="81"/>
      <c r="U898" s="82" t="n">
        <v>58.0996168582375</v>
      </c>
      <c r="V898" s="82" t="n">
        <v>75.8329979879276</v>
      </c>
      <c r="W898" s="83" t="n">
        <v>10</v>
      </c>
      <c r="X898" s="82" t="n">
        <v>73.5725806451613</v>
      </c>
      <c r="Y898" s="81"/>
      <c r="Z898" s="81"/>
      <c r="AA898" s="82" t="n">
        <v>64.9385838150289</v>
      </c>
      <c r="AB898" s="82" t="n">
        <v>59.8547717842324</v>
      </c>
      <c r="AC898" s="81"/>
      <c r="AD898" s="81"/>
      <c r="AE898" s="81"/>
      <c r="AF898" s="82" t="n">
        <v>63.2745990892893</v>
      </c>
      <c r="AG898" s="82" t="n">
        <v>60.9354120267261</v>
      </c>
      <c r="AH898" s="82" t="n">
        <v>56.8846153846154</v>
      </c>
      <c r="AI898" s="82" t="n">
        <v>47.4781233526621</v>
      </c>
      <c r="AJ898" s="81"/>
      <c r="AK898" s="81"/>
    </row>
    <row r="899" customFormat="false" ht="12.75" hidden="false" customHeight="false" outlineLevel="0" collapsed="false">
      <c r="A899" s="61" t="n">
        <v>15</v>
      </c>
      <c r="B899" s="96" t="s">
        <v>2311</v>
      </c>
      <c r="C899" s="89" t="s">
        <v>1942</v>
      </c>
      <c r="D899" s="4" t="s">
        <v>149</v>
      </c>
      <c r="E899" s="61" t="s">
        <v>2312</v>
      </c>
      <c r="F899" s="61" t="s">
        <v>178</v>
      </c>
      <c r="G899" s="52" t="n">
        <v>689.8154296875</v>
      </c>
      <c r="H899" s="7" t="n">
        <v>574.84619140625</v>
      </c>
      <c r="I899" s="8" t="n">
        <v>7</v>
      </c>
      <c r="J899" s="75" t="n">
        <v>0</v>
      </c>
      <c r="K899" s="81"/>
      <c r="L899" s="81"/>
      <c r="M899" s="81"/>
      <c r="N899" s="81"/>
      <c r="O899" s="100"/>
      <c r="Q899" s="74" t="n">
        <v>100</v>
      </c>
      <c r="R899" s="74" t="n">
        <v>100</v>
      </c>
      <c r="V899" s="81"/>
      <c r="W899" s="81"/>
      <c r="X899" s="81"/>
      <c r="Y899" s="85"/>
      <c r="Z899" s="81"/>
      <c r="AA899" s="81"/>
      <c r="AB899" s="81"/>
      <c r="AC899" s="82" t="n">
        <v>71.5473145780051</v>
      </c>
      <c r="AD899" s="82" t="n">
        <v>90.3846153846154</v>
      </c>
      <c r="AE899" s="83" t="n">
        <v>10</v>
      </c>
      <c r="AF899" s="81"/>
      <c r="AG899" s="81"/>
      <c r="AH899" s="81"/>
      <c r="AI899" s="81"/>
      <c r="AJ899" s="82" t="n">
        <v>101.834862385321</v>
      </c>
      <c r="AK899" s="82" t="n">
        <v>101.079422382671</v>
      </c>
    </row>
    <row r="900" customFormat="false" ht="12.75" hidden="false" customHeight="false" outlineLevel="0" collapsed="false">
      <c r="A900" s="61" t="n">
        <v>16</v>
      </c>
      <c r="B900" s="96" t="s">
        <v>2313</v>
      </c>
      <c r="C900" s="89" t="s">
        <v>1942</v>
      </c>
      <c r="D900" s="4" t="s">
        <v>379</v>
      </c>
      <c r="E900" s="61" t="s">
        <v>2314</v>
      </c>
      <c r="F900" s="61" t="s">
        <v>2308</v>
      </c>
      <c r="G900" s="52" t="n">
        <v>656.69677734375</v>
      </c>
      <c r="H900" s="7" t="n">
        <v>547.247375488281</v>
      </c>
      <c r="I900" s="8" t="n">
        <v>13</v>
      </c>
      <c r="J900" s="75" t="n">
        <v>45.7063369750977</v>
      </c>
      <c r="K900" s="82" t="n">
        <v>50.8634584388672</v>
      </c>
      <c r="L900" s="82" t="n">
        <v>42.1486387049301</v>
      </c>
      <c r="M900" s="81"/>
      <c r="N900" s="81"/>
      <c r="O900" s="82" t="n">
        <v>34.4776851397744</v>
      </c>
      <c r="P900" s="82" t="n">
        <v>42.1362489486964</v>
      </c>
      <c r="Q900" s="63"/>
      <c r="R900" s="63"/>
      <c r="S900" s="81"/>
      <c r="T900" s="81"/>
      <c r="U900" s="81"/>
      <c r="V900" s="81"/>
      <c r="W900" s="81"/>
      <c r="X900" s="81"/>
      <c r="Y900" s="82" t="n">
        <v>44.2706216984966</v>
      </c>
      <c r="Z900" s="82" t="n">
        <v>47.2411519015168</v>
      </c>
      <c r="AA900" s="55" t="s">
        <v>53</v>
      </c>
      <c r="AB900" s="55" t="s">
        <v>53</v>
      </c>
      <c r="AC900" s="81"/>
      <c r="AD900" s="81"/>
      <c r="AE900" s="83" t="n">
        <v>10</v>
      </c>
      <c r="AF900" s="81"/>
      <c r="AG900" s="81"/>
      <c r="AH900" s="82" t="n">
        <v>43.369027359602</v>
      </c>
      <c r="AI900" s="82" t="n">
        <v>42.1558623917622</v>
      </c>
      <c r="AJ900" s="82" t="n">
        <v>49.1022638563622</v>
      </c>
      <c r="AK900" s="82" t="n">
        <v>50.0697424892704</v>
      </c>
    </row>
    <row r="901" customFormat="false" ht="12.75" hidden="false" customHeight="false" outlineLevel="0" collapsed="false">
      <c r="A901" s="61" t="n">
        <v>17</v>
      </c>
      <c r="B901" s="96" t="s">
        <v>2315</v>
      </c>
      <c r="C901" s="89" t="s">
        <v>1942</v>
      </c>
      <c r="D901" s="4" t="s">
        <v>125</v>
      </c>
      <c r="E901" s="61" t="s">
        <v>2316</v>
      </c>
      <c r="F901" s="61" t="s">
        <v>776</v>
      </c>
      <c r="G901" s="52" t="n">
        <v>603.711987304688</v>
      </c>
      <c r="H901" s="7" t="n">
        <v>423.09326171875</v>
      </c>
      <c r="I901" s="8" t="n">
        <v>7</v>
      </c>
      <c r="J901" s="75" t="n">
        <v>0</v>
      </c>
      <c r="K901" s="86"/>
      <c r="L901" s="81"/>
      <c r="M901" s="81"/>
      <c r="N901" s="81"/>
      <c r="O901" s="100"/>
      <c r="P901" s="86"/>
      <c r="Q901" s="63"/>
      <c r="R901" s="63"/>
      <c r="S901" s="81"/>
      <c r="T901" s="81"/>
      <c r="U901" s="81"/>
      <c r="V901" s="81"/>
      <c r="W901" s="63" t="s">
        <v>53</v>
      </c>
      <c r="X901" s="63" t="s">
        <v>53</v>
      </c>
      <c r="Y901" s="82" t="n">
        <v>91.960329183372</v>
      </c>
      <c r="Z901" s="82" t="n">
        <v>66.511915815537</v>
      </c>
      <c r="AA901" s="81"/>
      <c r="AB901" s="81"/>
      <c r="AC901" s="81"/>
      <c r="AD901" s="86"/>
      <c r="AE901" s="82" t="n">
        <v>94.1149354640443</v>
      </c>
      <c r="AF901" s="82" t="n">
        <v>80</v>
      </c>
      <c r="AG901" s="82" t="n">
        <v>90.5061197485941</v>
      </c>
      <c r="AH901" s="81"/>
      <c r="AI901" s="81"/>
      <c r="AJ901" s="81"/>
      <c r="AK901" s="81"/>
    </row>
    <row r="902" customFormat="false" ht="12.75" hidden="false" customHeight="false" outlineLevel="0" collapsed="false">
      <c r="A902" s="61" t="n">
        <v>18</v>
      </c>
      <c r="B902" s="96" t="s">
        <v>2317</v>
      </c>
      <c r="C902" s="89" t="s">
        <v>1942</v>
      </c>
      <c r="D902" s="4" t="s">
        <v>241</v>
      </c>
      <c r="E902" s="61" t="s">
        <v>2318</v>
      </c>
      <c r="F902" s="61" t="s">
        <v>766</v>
      </c>
      <c r="G902" s="52" t="n">
        <v>562.016638183594</v>
      </c>
      <c r="H902" s="7" t="n">
        <v>388.347229003906</v>
      </c>
      <c r="I902" s="8" t="n">
        <v>6</v>
      </c>
      <c r="J902" s="75" t="n">
        <v>0</v>
      </c>
      <c r="K902" s="86"/>
      <c r="L902" s="81"/>
      <c r="M902" s="84" t="n">
        <v>100</v>
      </c>
      <c r="N902" s="84" t="n">
        <v>100</v>
      </c>
      <c r="O902" s="81"/>
      <c r="P902" s="81"/>
      <c r="Q902" s="63"/>
      <c r="R902" s="63"/>
      <c r="S902" s="81"/>
      <c r="T902" s="81"/>
      <c r="U902" s="81"/>
      <c r="V902" s="81"/>
      <c r="W902" s="82" t="n">
        <v>93.1701492537314</v>
      </c>
      <c r="X902" s="82" t="n">
        <v>95.1770481742866</v>
      </c>
      <c r="Y902" s="63" t="s">
        <v>53</v>
      </c>
      <c r="Z902" s="63" t="s">
        <v>53</v>
      </c>
      <c r="AA902" s="81"/>
      <c r="AB902" s="81"/>
      <c r="AC902" s="81"/>
      <c r="AD902" s="86"/>
      <c r="AE902" s="86"/>
      <c r="AF902" s="81"/>
      <c r="AG902" s="81"/>
      <c r="AH902" s="81"/>
      <c r="AI902" s="81"/>
      <c r="AJ902" s="81"/>
      <c r="AK902" s="81"/>
    </row>
    <row r="903" customFormat="false" ht="12.75" hidden="false" customHeight="false" outlineLevel="0" collapsed="false">
      <c r="A903" s="61" t="n">
        <v>19</v>
      </c>
      <c r="B903" s="96" t="s">
        <v>2319</v>
      </c>
      <c r="C903" s="89" t="s">
        <v>1942</v>
      </c>
      <c r="D903" s="4" t="s">
        <v>836</v>
      </c>
      <c r="E903" s="61" t="s">
        <v>2320</v>
      </c>
      <c r="F903" s="61" t="s">
        <v>1266</v>
      </c>
      <c r="G903" s="52" t="n">
        <v>348.688366699219</v>
      </c>
      <c r="H903" s="7" t="n">
        <v>290.573608398438</v>
      </c>
      <c r="I903" s="8" t="n">
        <v>4</v>
      </c>
      <c r="J903" s="75" t="n">
        <v>0</v>
      </c>
      <c r="K903" s="81"/>
      <c r="L903" s="81"/>
      <c r="M903" s="81"/>
      <c r="N903" s="81"/>
      <c r="O903" s="100"/>
      <c r="P903" s="86"/>
      <c r="Q903" s="62" t="n">
        <v>75.8860889162057</v>
      </c>
      <c r="R903" s="62" t="n">
        <v>72.9422066549912</v>
      </c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2" t="n">
        <v>68.7932920160408</v>
      </c>
      <c r="AK903" s="82" t="n">
        <v>72.9520583637311</v>
      </c>
    </row>
    <row r="904" customFormat="false" ht="12.75" hidden="false" customHeight="false" outlineLevel="0" collapsed="false">
      <c r="A904" s="61" t="n">
        <v>20</v>
      </c>
      <c r="B904" s="96" t="s">
        <v>2321</v>
      </c>
      <c r="C904" s="89" t="s">
        <v>1942</v>
      </c>
      <c r="D904" s="4" t="s">
        <v>744</v>
      </c>
      <c r="E904" s="61" t="s">
        <v>2322</v>
      </c>
      <c r="F904" s="61" t="s">
        <v>825</v>
      </c>
      <c r="G904" s="52" t="n">
        <v>326.173022460938</v>
      </c>
      <c r="H904" s="7" t="n">
        <v>271.810852050781</v>
      </c>
      <c r="I904" s="8" t="n">
        <v>3</v>
      </c>
      <c r="J904" s="75" t="n">
        <v>0</v>
      </c>
      <c r="K904" s="81"/>
      <c r="L904" s="81"/>
      <c r="M904" s="81"/>
      <c r="N904" s="81"/>
      <c r="O904" s="11"/>
      <c r="P904" s="11"/>
      <c r="Q904" s="63"/>
      <c r="R904" s="63"/>
      <c r="S904" s="81"/>
      <c r="T904" s="81"/>
      <c r="U904" s="81"/>
      <c r="V904" s="81"/>
      <c r="W904" s="82" t="n">
        <v>82.8637168141593</v>
      </c>
      <c r="X904" s="82" t="n">
        <v>96.5096453018046</v>
      </c>
      <c r="Y904" s="81"/>
      <c r="Z904" s="81"/>
      <c r="AA904" s="81"/>
      <c r="AB904" s="81"/>
      <c r="AC904" s="81"/>
      <c r="AD904" s="81"/>
      <c r="AE904" s="81"/>
      <c r="AF904" s="81"/>
      <c r="AG904" s="81"/>
      <c r="AH904" s="82" t="n">
        <v>92.4375</v>
      </c>
      <c r="AI904" s="81"/>
      <c r="AJ904" s="81"/>
      <c r="AK904" s="81"/>
    </row>
    <row r="905" customFormat="false" ht="12.75" hidden="false" customHeight="false" outlineLevel="0" collapsed="false">
      <c r="A905" s="61" t="n">
        <v>21</v>
      </c>
      <c r="B905" s="96" t="s">
        <v>2323</v>
      </c>
      <c r="C905" s="89" t="s">
        <v>1942</v>
      </c>
      <c r="D905" s="4" t="s">
        <v>2324</v>
      </c>
      <c r="E905" s="61" t="s">
        <v>2325</v>
      </c>
      <c r="F905" s="61" t="s">
        <v>48</v>
      </c>
      <c r="G905" s="52" t="n">
        <v>186.962713623047</v>
      </c>
      <c r="H905" s="7" t="n">
        <v>155.80224609375</v>
      </c>
      <c r="I905" s="8" t="n">
        <v>2</v>
      </c>
      <c r="J905" s="75" t="n">
        <v>0</v>
      </c>
      <c r="K905" s="82" t="n">
        <v>84.3451699121802</v>
      </c>
      <c r="L905" s="82" t="n">
        <v>71.4570858283433</v>
      </c>
      <c r="M905" s="81"/>
      <c r="N905" s="81"/>
      <c r="O905" s="81"/>
      <c r="P905" s="81"/>
      <c r="Q905" s="63"/>
      <c r="R905" s="63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</row>
    <row r="906" customFormat="false" ht="12.75" hidden="false" customHeight="false" outlineLevel="0" collapsed="false">
      <c r="A906" s="61" t="n">
        <v>22</v>
      </c>
      <c r="B906" s="96" t="s">
        <v>2326</v>
      </c>
      <c r="C906" s="89" t="s">
        <v>1942</v>
      </c>
      <c r="D906" s="4" t="s">
        <v>1156</v>
      </c>
      <c r="E906" s="61" t="s">
        <v>2327</v>
      </c>
      <c r="F906" s="61" t="s">
        <v>137</v>
      </c>
      <c r="G906" s="52" t="n">
        <v>273.913513183594</v>
      </c>
      <c r="H906" s="7" t="n">
        <v>148.261260986328</v>
      </c>
      <c r="I906" s="8" t="n">
        <v>4</v>
      </c>
      <c r="J906" s="75" t="n">
        <v>0</v>
      </c>
      <c r="K906" s="63" t="s">
        <v>53</v>
      </c>
      <c r="L906" s="63" t="s">
        <v>53</v>
      </c>
      <c r="M906" s="81"/>
      <c r="N906" s="81"/>
      <c r="O906" s="55" t="n">
        <v>70.7670626132475</v>
      </c>
      <c r="P906" s="55" t="n">
        <v>77.4941995359629</v>
      </c>
      <c r="Q906" s="63"/>
      <c r="R906" s="63"/>
      <c r="S906" s="81"/>
      <c r="T906" s="81"/>
      <c r="U906" s="81"/>
      <c r="V906" s="81"/>
      <c r="W906" s="81"/>
      <c r="X906" s="81"/>
      <c r="Y906" s="86"/>
      <c r="Z906" s="86"/>
      <c r="AA906" s="81"/>
      <c r="AB906" s="86"/>
      <c r="AC906" s="81"/>
      <c r="AD906" s="81"/>
      <c r="AE906" s="81"/>
      <c r="AF906" s="81"/>
      <c r="AG906" s="81"/>
      <c r="AH906" s="81"/>
      <c r="AI906" s="81"/>
      <c r="AJ906" s="81"/>
      <c r="AK906" s="81"/>
    </row>
    <row r="907" customFormat="false" ht="12.75" hidden="false" customHeight="false" outlineLevel="0" collapsed="false">
      <c r="A907" s="61" t="n">
        <v>23</v>
      </c>
      <c r="B907" s="96" t="s">
        <v>2328</v>
      </c>
      <c r="C907" s="89" t="s">
        <v>1942</v>
      </c>
      <c r="D907" s="4" t="s">
        <v>2329</v>
      </c>
      <c r="E907" s="61" t="s">
        <v>2330</v>
      </c>
      <c r="F907" s="61" t="s">
        <v>2331</v>
      </c>
      <c r="G907" s="52" t="n">
        <v>168.912780761719</v>
      </c>
      <c r="H907" s="7" t="n">
        <v>140.760650634766</v>
      </c>
      <c r="I907" s="8" t="n">
        <v>2</v>
      </c>
      <c r="J907" s="75" t="n">
        <v>0</v>
      </c>
      <c r="K907" s="81"/>
      <c r="L907" s="81"/>
      <c r="M907" s="81"/>
      <c r="N907" s="81"/>
      <c r="O907" s="100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2" t="n">
        <v>73.5722851432378</v>
      </c>
      <c r="AI907" s="82" t="n">
        <v>67.1883625512868</v>
      </c>
      <c r="AJ907" s="81"/>
      <c r="AK907" s="81"/>
    </row>
    <row r="908" customFormat="false" ht="12.75" hidden="false" customHeight="false" outlineLevel="0" collapsed="false">
      <c r="A908" s="61" t="n">
        <v>24</v>
      </c>
      <c r="B908" s="96" t="s">
        <v>2332</v>
      </c>
      <c r="C908" s="89" t="s">
        <v>1942</v>
      </c>
      <c r="D908" s="4" t="s">
        <v>1428</v>
      </c>
      <c r="E908" s="61" t="s">
        <v>2333</v>
      </c>
      <c r="F908" s="61" t="s">
        <v>498</v>
      </c>
      <c r="G908" s="52" t="n">
        <v>260.018041992188</v>
      </c>
      <c r="H908" s="7" t="n">
        <v>136.681701660156</v>
      </c>
      <c r="I908" s="8" t="n">
        <v>4</v>
      </c>
      <c r="J908" s="75" t="n">
        <v>0</v>
      </c>
      <c r="K908" s="81"/>
      <c r="L908" s="81"/>
      <c r="M908" s="82" t="n">
        <v>60.7142857142857</v>
      </c>
      <c r="N908" s="82" t="n">
        <v>75.9674134419552</v>
      </c>
      <c r="O908" s="100"/>
      <c r="V908" s="81"/>
      <c r="W908" s="81"/>
      <c r="X908" s="81"/>
      <c r="Y908" s="63" t="s">
        <v>53</v>
      </c>
      <c r="Z908" s="63" t="s">
        <v>53</v>
      </c>
      <c r="AA908" s="63"/>
      <c r="AB908" s="63"/>
      <c r="AC908" s="81"/>
      <c r="AD908" s="81"/>
      <c r="AE908" s="81"/>
      <c r="AF908" s="81"/>
      <c r="AG908" s="81"/>
      <c r="AH908" s="81"/>
      <c r="AI908" s="81"/>
      <c r="AJ908" s="81"/>
      <c r="AK908" s="81"/>
    </row>
    <row r="909" customFormat="false" ht="12.75" hidden="false" customHeight="false" outlineLevel="0" collapsed="false">
      <c r="A909" s="61" t="n">
        <v>25</v>
      </c>
      <c r="B909" s="96" t="s">
        <v>2334</v>
      </c>
      <c r="C909" s="89" t="s">
        <v>1942</v>
      </c>
      <c r="D909" s="4" t="s">
        <v>241</v>
      </c>
      <c r="E909" s="61" t="s">
        <v>2335</v>
      </c>
      <c r="F909" s="61" t="s">
        <v>577</v>
      </c>
      <c r="G909" s="52" t="n">
        <v>163.181268310547</v>
      </c>
      <c r="H909" s="7" t="n">
        <v>135.984390258789</v>
      </c>
      <c r="I909" s="8" t="n">
        <v>3</v>
      </c>
      <c r="J909" s="75" t="n">
        <v>0</v>
      </c>
      <c r="K909" s="81"/>
      <c r="L909" s="81"/>
      <c r="M909" s="81"/>
      <c r="N909" s="81"/>
      <c r="O909" s="11"/>
      <c r="P909" s="11"/>
      <c r="Q909" s="83" t="n">
        <v>10</v>
      </c>
      <c r="R909" s="62" t="n">
        <v>62.3502994011976</v>
      </c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2" t="n">
        <v>63.6340909090909</v>
      </c>
    </row>
    <row r="910" customFormat="false" ht="12.75" hidden="false" customHeight="false" outlineLevel="0" collapsed="false">
      <c r="A910" s="61" t="n">
        <v>26</v>
      </c>
      <c r="B910" s="96" t="s">
        <v>2336</v>
      </c>
      <c r="C910" s="89" t="s">
        <v>1942</v>
      </c>
      <c r="D910" s="4" t="s">
        <v>42</v>
      </c>
      <c r="E910" s="61" t="s">
        <v>2337</v>
      </c>
      <c r="F910" s="61" t="s">
        <v>123</v>
      </c>
      <c r="G910" s="52" t="n">
        <v>107.593222045898</v>
      </c>
      <c r="H910" s="7" t="n">
        <v>89.661018371582</v>
      </c>
      <c r="I910" s="8" t="n">
        <v>2</v>
      </c>
      <c r="J910" s="75" t="n">
        <v>0</v>
      </c>
      <c r="K910" s="82" t="n">
        <v>79.6610169491525</v>
      </c>
      <c r="L910" s="83" t="n">
        <v>10</v>
      </c>
      <c r="M910" s="81"/>
      <c r="N910" s="81"/>
      <c r="O910" s="100"/>
      <c r="P910" s="86"/>
      <c r="Q910" s="63"/>
      <c r="R910" s="63"/>
      <c r="S910" s="81"/>
      <c r="T910" s="81"/>
      <c r="U910" s="63"/>
      <c r="V910" s="63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</row>
    <row r="911" customFormat="false" ht="12.75" hidden="false" customHeight="false" outlineLevel="0" collapsed="false">
      <c r="A911" s="61" t="n">
        <v>27</v>
      </c>
      <c r="B911" s="96" t="s">
        <v>2338</v>
      </c>
      <c r="C911" s="89" t="s">
        <v>1942</v>
      </c>
      <c r="D911" s="4" t="s">
        <v>2339</v>
      </c>
      <c r="E911" s="61" t="s">
        <v>2340</v>
      </c>
      <c r="F911" s="61" t="s">
        <v>776</v>
      </c>
      <c r="G911" s="52" t="n">
        <v>68.9950973510742</v>
      </c>
      <c r="H911" s="7" t="n">
        <v>57.4959144592285</v>
      </c>
      <c r="I911" s="8" t="n">
        <v>2</v>
      </c>
      <c r="J911" s="75" t="n">
        <v>0</v>
      </c>
      <c r="K911" s="86"/>
      <c r="L911" s="81"/>
      <c r="M911" s="81"/>
      <c r="N911" s="81"/>
      <c r="O911" s="100"/>
      <c r="P911" s="86"/>
      <c r="Q911" s="63"/>
      <c r="R911" s="63"/>
      <c r="S911" s="81"/>
      <c r="T911" s="81"/>
      <c r="U911" s="81"/>
      <c r="V911" s="81"/>
      <c r="W911" s="81"/>
      <c r="X911" s="81"/>
      <c r="Y911" s="86"/>
      <c r="Z911" s="86"/>
      <c r="AA911" s="81"/>
      <c r="AB911" s="81"/>
      <c r="AC911" s="81"/>
      <c r="AD911" s="86"/>
      <c r="AE911" s="83" t="n">
        <v>10</v>
      </c>
      <c r="AF911" s="82" t="n">
        <v>47.4959132114727</v>
      </c>
      <c r="AG911" s="81"/>
      <c r="AH911" s="81"/>
      <c r="AI911" s="81"/>
      <c r="AJ911" s="81"/>
      <c r="AK911" s="81"/>
    </row>
    <row r="912" customFormat="false" ht="12.75" hidden="false" customHeight="false" outlineLevel="0" collapsed="false">
      <c r="A912" s="61" t="n">
        <v>28</v>
      </c>
      <c r="B912" s="96" t="s">
        <v>2341</v>
      </c>
      <c r="C912" s="89" t="s">
        <v>1942</v>
      </c>
      <c r="D912" s="4" t="s">
        <v>1053</v>
      </c>
      <c r="E912" s="61" t="s">
        <v>2342</v>
      </c>
      <c r="F912" s="61" t="s">
        <v>215</v>
      </c>
      <c r="G912" s="52" t="n">
        <v>47.4615600585938</v>
      </c>
      <c r="H912" s="7" t="n">
        <v>39.5513000488281</v>
      </c>
      <c r="I912" s="8" t="n">
        <v>2</v>
      </c>
      <c r="J912" s="9" t="n">
        <v>0</v>
      </c>
      <c r="AC912" s="54" t="n">
        <v>10</v>
      </c>
      <c r="AD912" s="56" t="n">
        <v>29.5513003715347</v>
      </c>
    </row>
    <row r="913" customFormat="false" ht="12.75" hidden="false" customHeight="false" outlineLevel="0" collapsed="false">
      <c r="A913" s="61" t="n">
        <v>29</v>
      </c>
      <c r="B913" s="96" t="s">
        <v>2343</v>
      </c>
      <c r="C913" s="89" t="s">
        <v>1942</v>
      </c>
      <c r="D913" s="4" t="s">
        <v>1746</v>
      </c>
      <c r="E913" s="61" t="s">
        <v>2344</v>
      </c>
      <c r="F913" s="61" t="s">
        <v>493</v>
      </c>
      <c r="G913" s="52" t="n">
        <v>24</v>
      </c>
      <c r="H913" s="7" t="n">
        <v>20</v>
      </c>
      <c r="I913" s="8" t="n">
        <v>2</v>
      </c>
      <c r="J913" s="75" t="n">
        <v>0</v>
      </c>
      <c r="K913" s="81"/>
      <c r="L913" s="81"/>
      <c r="M913" s="81"/>
      <c r="N913" s="81"/>
      <c r="O913" s="100"/>
      <c r="U913" s="54" t="n">
        <v>10</v>
      </c>
      <c r="V913" s="83" t="n">
        <v>10</v>
      </c>
      <c r="W913" s="81"/>
      <c r="X913" s="81"/>
      <c r="Y913" s="85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</row>
    <row r="914" customFormat="false" ht="12.75" hidden="false" customHeight="false" outlineLevel="0" collapsed="false">
      <c r="A914" s="61"/>
      <c r="B914" s="96" t="s">
        <v>2345</v>
      </c>
      <c r="C914" s="89" t="s">
        <v>1942</v>
      </c>
      <c r="D914" s="4" t="s">
        <v>303</v>
      </c>
      <c r="E914" s="61" t="s">
        <v>2346</v>
      </c>
      <c r="F914" s="61" t="s">
        <v>194</v>
      </c>
      <c r="G914" s="52" t="n">
        <v>192</v>
      </c>
      <c r="H914" s="7" t="n">
        <v>0</v>
      </c>
      <c r="I914" s="8" t="n">
        <v>4</v>
      </c>
      <c r="J914" s="75" t="n">
        <v>0</v>
      </c>
      <c r="K914" s="81"/>
      <c r="L914" s="81"/>
      <c r="M914" s="81"/>
      <c r="N914" s="81"/>
      <c r="O914" s="100"/>
      <c r="P914" s="86"/>
      <c r="Q914" s="63"/>
      <c r="R914" s="63"/>
      <c r="S914" s="81"/>
      <c r="T914" s="81"/>
      <c r="U914" s="81"/>
      <c r="V914" s="81"/>
      <c r="W914" s="81"/>
      <c r="X914" s="81"/>
      <c r="Y914" s="63" t="s">
        <v>53</v>
      </c>
      <c r="Z914" s="63" t="s">
        <v>53</v>
      </c>
      <c r="AA914" s="81"/>
      <c r="AB914" s="81"/>
      <c r="AC914" s="81"/>
      <c r="AD914" s="81"/>
      <c r="AE914" s="81"/>
      <c r="AF914" s="81"/>
      <c r="AG914" s="81"/>
      <c r="AH914" s="81"/>
      <c r="AI914" s="81"/>
      <c r="AJ914" s="63" t="s">
        <v>53</v>
      </c>
      <c r="AK914" s="63" t="s">
        <v>53</v>
      </c>
    </row>
    <row r="915" customFormat="false" ht="20.25" hidden="false" customHeight="false" outlineLevel="0" collapsed="false">
      <c r="A915" s="101" t="s">
        <v>2347</v>
      </c>
    </row>
    <row r="916" customFormat="false" ht="12.75" hidden="false" customHeight="false" outlineLevel="0" collapsed="false">
      <c r="A916" s="32" t="s">
        <v>2347</v>
      </c>
      <c r="B916" s="32"/>
      <c r="C916" s="33" t="s">
        <v>2</v>
      </c>
      <c r="D916" s="31"/>
      <c r="E916" s="34" t="n">
        <v>38702</v>
      </c>
      <c r="F916" s="32"/>
      <c r="G916" s="36"/>
      <c r="H916" s="36"/>
      <c r="I916" s="32"/>
      <c r="J916" s="67"/>
      <c r="K916" s="41"/>
      <c r="L916" s="41"/>
      <c r="M916" s="41"/>
      <c r="N916" s="41"/>
      <c r="O916" s="41"/>
      <c r="P916" s="41"/>
      <c r="Q916" s="41"/>
      <c r="R916" s="41"/>
      <c r="S916" s="41"/>
      <c r="T916" s="79"/>
      <c r="U916" s="79"/>
      <c r="V916" s="79"/>
      <c r="W916" s="79"/>
      <c r="X916" s="41"/>
      <c r="Y916" s="41"/>
      <c r="Z916" s="79"/>
      <c r="AA916" s="41"/>
      <c r="AB916" s="79"/>
      <c r="AC916" s="41"/>
      <c r="AD916" s="41"/>
      <c r="AE916" s="41"/>
      <c r="AF916" s="41"/>
      <c r="AG916" s="41"/>
      <c r="AH916" s="41"/>
      <c r="AI916" s="41"/>
      <c r="AJ916" s="41"/>
      <c r="AK916" s="41"/>
    </row>
    <row r="917" customFormat="false" ht="27" hidden="false" customHeight="false" outlineLevel="0" collapsed="false">
      <c r="A917" s="31" t="s">
        <v>11</v>
      </c>
      <c r="B917" s="32" t="s">
        <v>12</v>
      </c>
      <c r="C917" s="67" t="s">
        <v>13</v>
      </c>
      <c r="D917" s="32" t="s">
        <v>14</v>
      </c>
      <c r="E917" s="32" t="s">
        <v>15</v>
      </c>
      <c r="F917" s="32" t="s">
        <v>16</v>
      </c>
      <c r="G917" s="36" t="s">
        <v>17</v>
      </c>
      <c r="H917" s="91" t="s">
        <v>18</v>
      </c>
      <c r="I917" s="45" t="s">
        <v>238</v>
      </c>
      <c r="J917" s="71" t="s">
        <v>239</v>
      </c>
      <c r="K917" s="28" t="s">
        <v>21</v>
      </c>
      <c r="L917" s="28" t="s">
        <v>21</v>
      </c>
      <c r="M917" s="28" t="s">
        <v>22</v>
      </c>
      <c r="N917" s="28" t="s">
        <v>22</v>
      </c>
      <c r="O917" s="28" t="s">
        <v>23</v>
      </c>
      <c r="P917" s="28" t="s">
        <v>23</v>
      </c>
      <c r="Q917" s="28" t="s">
        <v>24</v>
      </c>
      <c r="R917" s="28" t="s">
        <v>24</v>
      </c>
      <c r="S917" s="28" t="s">
        <v>25</v>
      </c>
      <c r="T917" s="28" t="s">
        <v>25</v>
      </c>
      <c r="U917" s="47" t="s">
        <v>26</v>
      </c>
      <c r="V917" s="47" t="s">
        <v>26</v>
      </c>
      <c r="W917" s="47" t="s">
        <v>27</v>
      </c>
      <c r="X917" s="47" t="s">
        <v>27</v>
      </c>
      <c r="Y917" s="28" t="s">
        <v>28</v>
      </c>
      <c r="Z917" s="28" t="s">
        <v>28</v>
      </c>
      <c r="AA917" s="28" t="s">
        <v>29</v>
      </c>
      <c r="AB917" s="28" t="s">
        <v>29</v>
      </c>
      <c r="AC917" s="28" t="s">
        <v>30</v>
      </c>
      <c r="AD917" s="28" t="s">
        <v>30</v>
      </c>
      <c r="AE917" s="28" t="s">
        <v>31</v>
      </c>
      <c r="AF917" s="28" t="s">
        <v>32</v>
      </c>
      <c r="AG917" s="28" t="s">
        <v>32</v>
      </c>
      <c r="AH917" s="48" t="s">
        <v>33</v>
      </c>
      <c r="AI917" s="48" t="s">
        <v>33</v>
      </c>
      <c r="AJ917" s="48" t="s">
        <v>34</v>
      </c>
      <c r="AK917" s="48" t="s">
        <v>34</v>
      </c>
    </row>
    <row r="918" customFormat="false" ht="12.75" hidden="false" customHeight="false" outlineLevel="0" collapsed="false">
      <c r="A918" s="61" t="n">
        <v>1</v>
      </c>
      <c r="B918" s="96" t="s">
        <v>2348</v>
      </c>
      <c r="C918" s="89" t="s">
        <v>2347</v>
      </c>
      <c r="D918" s="4" t="s">
        <v>949</v>
      </c>
      <c r="E918" s="61" t="s">
        <v>2349</v>
      </c>
      <c r="F918" s="61" t="s">
        <v>52</v>
      </c>
      <c r="G918" s="52" t="n">
        <v>2242.22565917969</v>
      </c>
      <c r="H918" s="7" t="n">
        <v>1504.88891601563</v>
      </c>
      <c r="I918" s="8" t="n">
        <v>21</v>
      </c>
      <c r="J918" s="75" t="n">
        <v>100.444442749023</v>
      </c>
      <c r="K918" s="81" t="n">
        <v>82.9159710628826</v>
      </c>
      <c r="L918" s="81" t="n">
        <v>93.9369870267408</v>
      </c>
      <c r="M918" s="86"/>
      <c r="N918" s="86"/>
      <c r="O918" s="84" t="n">
        <v>100</v>
      </c>
      <c r="P918" s="83" t="n">
        <v>100</v>
      </c>
      <c r="Q918" s="84" t="n">
        <v>100</v>
      </c>
      <c r="R918" s="81" t="n">
        <v>99.7538461538462</v>
      </c>
      <c r="S918" s="84" t="n">
        <v>100</v>
      </c>
      <c r="T918" s="83" t="n">
        <v>100</v>
      </c>
      <c r="U918" s="81"/>
      <c r="V918" s="81"/>
      <c r="W918" s="84" t="n">
        <v>102</v>
      </c>
      <c r="X918" s="84" t="n">
        <v>102</v>
      </c>
      <c r="Y918" s="81" t="n">
        <v>93.5210622710623</v>
      </c>
      <c r="Z918" s="81" t="n">
        <v>69.1353383458647</v>
      </c>
      <c r="AA918" s="84" t="n">
        <v>100</v>
      </c>
      <c r="AB918" s="84" t="n">
        <v>100</v>
      </c>
      <c r="AC918" s="81" t="n">
        <v>94.234714813295</v>
      </c>
      <c r="AD918" s="84" t="n">
        <v>100</v>
      </c>
      <c r="AE918" s="84" t="n">
        <v>100</v>
      </c>
      <c r="AF918" s="84" t="n">
        <v>100</v>
      </c>
      <c r="AG918" s="84" t="n">
        <v>100</v>
      </c>
      <c r="AH918" s="81"/>
      <c r="AI918" s="81"/>
      <c r="AJ918" s="62" t="s">
        <v>53</v>
      </c>
      <c r="AK918" s="62" t="s">
        <v>53</v>
      </c>
    </row>
    <row r="919" customFormat="false" ht="12.75" hidden="false" customHeight="false" outlineLevel="0" collapsed="false">
      <c r="A919" s="61" t="n">
        <v>2</v>
      </c>
      <c r="B919" s="96" t="s">
        <v>2350</v>
      </c>
      <c r="C919" s="89" t="s">
        <v>2347</v>
      </c>
      <c r="D919" s="4" t="s">
        <v>555</v>
      </c>
      <c r="E919" s="61" t="s">
        <v>2351</v>
      </c>
      <c r="F919" s="61" t="s">
        <v>194</v>
      </c>
      <c r="G919" s="52" t="n">
        <v>2294.78718261719</v>
      </c>
      <c r="H919" s="7" t="n">
        <v>1372.14587402344</v>
      </c>
      <c r="I919" s="8" t="n">
        <v>24</v>
      </c>
      <c r="J919" s="75" t="n">
        <v>92.3755645751953</v>
      </c>
      <c r="K919" s="82" t="n">
        <v>89.2750149790294</v>
      </c>
      <c r="L919" s="82" t="n">
        <v>87.453783583929</v>
      </c>
      <c r="M919" s="84" t="n">
        <v>100</v>
      </c>
      <c r="N919" s="82" t="n">
        <v>92.2784439894706</v>
      </c>
      <c r="O919" s="82" t="n">
        <v>96.1167722390526</v>
      </c>
      <c r="P919" s="82" t="n">
        <v>91.1094783247612</v>
      </c>
      <c r="Q919" s="63" t="n">
        <v>86.5977205571972</v>
      </c>
      <c r="R919" s="62" t="n">
        <v>90.8632286995516</v>
      </c>
      <c r="S919" s="82" t="n">
        <v>87.5499714448886</v>
      </c>
      <c r="T919" s="81" t="n">
        <v>80.8455114822547</v>
      </c>
      <c r="U919" s="81" t="n">
        <v>79.1961118690314</v>
      </c>
      <c r="V919" s="81" t="n">
        <v>70.2459123610203</v>
      </c>
      <c r="W919" s="81" t="n">
        <v>83.4197394568338</v>
      </c>
      <c r="X919" s="82" t="n">
        <v>89.7191736604261</v>
      </c>
      <c r="Y919" s="62" t="s">
        <v>53</v>
      </c>
      <c r="Z919" s="62" t="s">
        <v>53</v>
      </c>
      <c r="AA919" s="82" t="n">
        <v>90.9746657283603</v>
      </c>
      <c r="AB919" s="82" t="n">
        <v>91.0433070866142</v>
      </c>
      <c r="AC919" s="81"/>
      <c r="AD919" s="86"/>
      <c r="AE919" s="86"/>
      <c r="AF919" s="81" t="n">
        <v>73.3637747336377</v>
      </c>
      <c r="AG919" s="81" t="n">
        <v>81.3220338983051</v>
      </c>
      <c r="AH919" s="62" t="s">
        <v>53</v>
      </c>
      <c r="AI919" s="63" t="s">
        <v>53</v>
      </c>
      <c r="AJ919" s="82" t="n">
        <v>88.6354702854469</v>
      </c>
      <c r="AK919" s="81" t="n">
        <v>66.6575168918919</v>
      </c>
    </row>
    <row r="920" customFormat="false" ht="12.75" hidden="false" customHeight="false" outlineLevel="0" collapsed="false">
      <c r="A920" s="61" t="n">
        <v>3</v>
      </c>
      <c r="B920" s="96" t="s">
        <v>2352</v>
      </c>
      <c r="C920" s="89" t="s">
        <v>2347</v>
      </c>
      <c r="D920" s="4" t="s">
        <v>2353</v>
      </c>
      <c r="E920" s="61" t="s">
        <v>2354</v>
      </c>
      <c r="F920" s="61" t="s">
        <v>39</v>
      </c>
      <c r="G920" s="52" t="n">
        <v>1930.50187988281</v>
      </c>
      <c r="H920" s="7" t="n">
        <v>1351.09106445313</v>
      </c>
      <c r="I920" s="8" t="n">
        <v>21</v>
      </c>
      <c r="J920" s="75" t="n">
        <v>95.5123977661133</v>
      </c>
      <c r="K920" s="84" t="n">
        <v>100</v>
      </c>
      <c r="L920" s="82" t="n">
        <v>78.166997135933</v>
      </c>
      <c r="M920" s="82" t="n">
        <v>96.0670065549891</v>
      </c>
      <c r="N920" s="81" t="n">
        <v>62.1307601417881</v>
      </c>
      <c r="O920" s="81" t="n">
        <v>70.1366559485531</v>
      </c>
      <c r="P920" s="82" t="n">
        <v>93.1980458474258</v>
      </c>
      <c r="Q920" s="63"/>
      <c r="R920" s="63"/>
      <c r="S920" s="82" t="n">
        <v>79.2862684251358</v>
      </c>
      <c r="T920" s="81" t="n">
        <v>59.7608024691358</v>
      </c>
      <c r="U920" s="62" t="n">
        <v>84.5142857142857</v>
      </c>
      <c r="V920" s="62" t="n">
        <v>78.5131578947369</v>
      </c>
      <c r="W920" s="81" t="n">
        <v>71.6631259484067</v>
      </c>
      <c r="X920" s="82" t="n">
        <v>89.9514563106796</v>
      </c>
      <c r="Y920" s="81" t="n">
        <v>77.7354900095147</v>
      </c>
      <c r="Z920" s="82" t="n">
        <v>91.4470412729985</v>
      </c>
      <c r="AA920" s="81"/>
      <c r="AB920" s="81"/>
      <c r="AC920" s="81"/>
      <c r="AD920" s="81"/>
      <c r="AE920" s="82" t="n">
        <v>95.6186612576065</v>
      </c>
      <c r="AF920" s="81" t="n">
        <v>62.4837956961369</v>
      </c>
      <c r="AG920" s="82" t="n">
        <v>81.0472972972973</v>
      </c>
      <c r="AH920" s="82" t="n">
        <v>90.3480185964136</v>
      </c>
      <c r="AI920" s="82" t="n">
        <v>98.670766319773</v>
      </c>
      <c r="AJ920" s="82" t="n">
        <v>92.2620555284949</v>
      </c>
      <c r="AK920" s="84" t="n">
        <v>102</v>
      </c>
    </row>
    <row r="921" customFormat="false" ht="12.75" hidden="false" customHeight="false" outlineLevel="0" collapsed="false">
      <c r="A921" s="61" t="n">
        <v>4</v>
      </c>
      <c r="B921" s="96" t="s">
        <v>2355</v>
      </c>
      <c r="C921" s="89" t="s">
        <v>2347</v>
      </c>
      <c r="D921" s="4" t="s">
        <v>2356</v>
      </c>
      <c r="E921" s="61" t="s">
        <v>2357</v>
      </c>
      <c r="F921" s="61" t="s">
        <v>96</v>
      </c>
      <c r="G921" s="52" t="n">
        <v>1907.67406005859</v>
      </c>
      <c r="H921" s="7" t="n">
        <v>1335.17565917969</v>
      </c>
      <c r="I921" s="8" t="n">
        <v>22</v>
      </c>
      <c r="J921" s="75" t="n">
        <v>93.561882019043</v>
      </c>
      <c r="K921" s="82" t="n">
        <v>85.2402745995423</v>
      </c>
      <c r="L921" s="85" t="n">
        <v>10</v>
      </c>
      <c r="M921" s="81"/>
      <c r="N921" s="81"/>
      <c r="O921" s="82" t="n">
        <v>94.3243243243243</v>
      </c>
      <c r="P921" s="82" t="n">
        <v>81.9022457067371</v>
      </c>
      <c r="Q921" s="62" t="n">
        <v>95.5296856810245</v>
      </c>
      <c r="R921" s="83" t="n">
        <v>100</v>
      </c>
      <c r="S921" s="82" t="n">
        <v>88.8953319802842</v>
      </c>
      <c r="T921" s="81" t="n">
        <v>77.9959718026183</v>
      </c>
      <c r="U921" s="82" t="n">
        <v>96.2300041442188</v>
      </c>
      <c r="V921" s="81" t="n">
        <v>77.8022455632017</v>
      </c>
      <c r="W921" s="81" t="n">
        <v>72.3215926493109</v>
      </c>
      <c r="X921" s="81" t="n">
        <v>76.9731376350041</v>
      </c>
      <c r="Y921" s="82" t="n">
        <v>84.9448949885631</v>
      </c>
      <c r="Z921" s="82" t="n">
        <v>80.9775429326288</v>
      </c>
      <c r="AA921" s="82" t="n">
        <v>80.1208552835451</v>
      </c>
      <c r="AB921" s="82" t="n">
        <v>83.7483023992757</v>
      </c>
      <c r="AC921" s="84" t="n">
        <v>100</v>
      </c>
      <c r="AD921" s="81" t="n">
        <v>73.9806641445986</v>
      </c>
      <c r="AE921" s="85" t="n">
        <v>10</v>
      </c>
      <c r="AF921" s="81"/>
      <c r="AG921" s="81"/>
      <c r="AH921" s="82" t="n">
        <v>81.4249800478851</v>
      </c>
      <c r="AI921" s="81"/>
      <c r="AJ921" s="82" t="n">
        <v>90.4124105011933</v>
      </c>
      <c r="AK921" s="82" t="n">
        <v>91.4248479582972</v>
      </c>
    </row>
    <row r="922" customFormat="false" ht="12.75" hidden="false" customHeight="false" outlineLevel="0" collapsed="false">
      <c r="A922" s="61" t="n">
        <v>5</v>
      </c>
      <c r="B922" s="96" t="s">
        <v>2358</v>
      </c>
      <c r="C922" s="89" t="s">
        <v>2347</v>
      </c>
      <c r="D922" s="4" t="s">
        <v>1647</v>
      </c>
      <c r="E922" s="61" t="s">
        <v>2359</v>
      </c>
      <c r="F922" s="61" t="s">
        <v>39</v>
      </c>
      <c r="G922" s="52" t="n">
        <v>1277.05649414063</v>
      </c>
      <c r="H922" s="7" t="n">
        <v>1160.96032714844</v>
      </c>
      <c r="I922" s="8" t="n">
        <v>15</v>
      </c>
      <c r="J922" s="75" t="n">
        <v>89.5998840332031</v>
      </c>
      <c r="K922" s="82" t="n">
        <v>98.5449735449735</v>
      </c>
      <c r="L922" s="82" t="n">
        <v>99.7750281214848</v>
      </c>
      <c r="M922" s="81"/>
      <c r="N922" s="81"/>
      <c r="O922" s="82" t="n">
        <v>86.7080745341615</v>
      </c>
      <c r="P922" s="82" t="n">
        <v>93.1980458474258</v>
      </c>
      <c r="Q922" s="62" t="n">
        <v>72.4783607136548</v>
      </c>
      <c r="R922" s="62" t="n">
        <v>71.6939407341884</v>
      </c>
      <c r="S922" s="81"/>
      <c r="T922" s="81"/>
      <c r="U922" s="81"/>
      <c r="V922" s="86"/>
      <c r="W922" s="81"/>
      <c r="X922" s="81"/>
      <c r="Y922" s="82" t="n">
        <v>77.8391768292683</v>
      </c>
      <c r="Z922" s="82" t="n">
        <v>59.1128254580521</v>
      </c>
      <c r="AA922" s="82" t="n">
        <v>87.8376082894513</v>
      </c>
      <c r="AB922" s="82" t="n">
        <v>82.4420677361854</v>
      </c>
      <c r="AC922" s="81"/>
      <c r="AD922" s="81"/>
      <c r="AE922" s="82" t="n">
        <v>87.1134655660959</v>
      </c>
      <c r="AF922" s="82" t="n">
        <v>70.5916813122437</v>
      </c>
      <c r="AG922" s="83" t="n">
        <v>10</v>
      </c>
      <c r="AH922" s="82" t="n">
        <v>92.9405602368481</v>
      </c>
      <c r="AI922" s="82" t="n">
        <v>70.6845137241613</v>
      </c>
      <c r="AJ922" s="81"/>
      <c r="AK922" s="81"/>
    </row>
    <row r="923" customFormat="false" ht="12.75" hidden="false" customHeight="false" outlineLevel="0" collapsed="false">
      <c r="A923" s="61" t="n">
        <v>6</v>
      </c>
      <c r="B923" s="96" t="s">
        <v>2360</v>
      </c>
      <c r="C923" s="89" t="s">
        <v>2347</v>
      </c>
      <c r="D923" s="4" t="s">
        <v>2361</v>
      </c>
      <c r="E923" s="61" t="s">
        <v>2362</v>
      </c>
      <c r="F923" s="61" t="s">
        <v>76</v>
      </c>
      <c r="G923" s="52" t="n">
        <v>881.551239013672</v>
      </c>
      <c r="H923" s="7" t="n">
        <v>801.410217285156</v>
      </c>
      <c r="I923" s="8" t="n">
        <v>15</v>
      </c>
      <c r="J923" s="75" t="n">
        <v>58.1750755310059</v>
      </c>
      <c r="K923" s="81"/>
      <c r="L923" s="81"/>
      <c r="M923" s="81"/>
      <c r="N923" s="81"/>
      <c r="O923" s="82" t="n">
        <v>60.0688468158348</v>
      </c>
      <c r="P923" s="82" t="n">
        <v>65.8873538788523</v>
      </c>
      <c r="Q923" s="98" t="n">
        <v>53.9513477975017</v>
      </c>
      <c r="R923" s="98" t="n">
        <v>43.7162891046386</v>
      </c>
      <c r="S923" s="100"/>
      <c r="T923" s="100"/>
      <c r="U923" s="82" t="n">
        <v>50.3366572729243</v>
      </c>
      <c r="V923" s="82" t="n">
        <v>41.5899322362052</v>
      </c>
      <c r="W923" s="82" t="n">
        <v>49.4901755305214</v>
      </c>
      <c r="X923" s="82" t="n">
        <v>45.8134168452283</v>
      </c>
      <c r="Y923" s="82" t="n">
        <v>49.1635575881574</v>
      </c>
      <c r="Z923" s="82" t="n">
        <v>51.2684694730973</v>
      </c>
      <c r="AA923" s="82" t="n">
        <v>58.2910607597791</v>
      </c>
      <c r="AB923" s="82" t="n">
        <v>53.6854323853744</v>
      </c>
      <c r="AC923" s="82" t="n">
        <v>78.3253751705321</v>
      </c>
      <c r="AD923" s="82" t="n">
        <v>48.0611687602403</v>
      </c>
      <c r="AE923" s="81"/>
      <c r="AF923" s="82" t="n">
        <v>51.7611683848797</v>
      </c>
      <c r="AG923" s="81"/>
      <c r="AH923" s="81"/>
      <c r="AI923" s="81"/>
      <c r="AJ923" s="81"/>
      <c r="AK923" s="81"/>
    </row>
    <row r="924" customFormat="false" ht="12.75" hidden="false" customHeight="false" outlineLevel="0" collapsed="false">
      <c r="A924" s="61" t="n">
        <v>7</v>
      </c>
      <c r="B924" s="96" t="s">
        <v>2363</v>
      </c>
      <c r="C924" s="89" t="s">
        <v>2347</v>
      </c>
      <c r="D924" s="4" t="s">
        <v>1046</v>
      </c>
      <c r="E924" s="61" t="s">
        <v>2364</v>
      </c>
      <c r="F924" s="61" t="s">
        <v>947</v>
      </c>
      <c r="G924" s="52" t="n">
        <v>845.249493408203</v>
      </c>
      <c r="H924" s="7" t="n">
        <v>768.408630371094</v>
      </c>
      <c r="I924" s="8" t="n">
        <v>12</v>
      </c>
      <c r="J924" s="75" t="n">
        <v>68.9462356567383</v>
      </c>
      <c r="K924" s="81"/>
      <c r="L924" s="81"/>
      <c r="M924" s="82" t="n">
        <v>87.4668435013263</v>
      </c>
      <c r="N924" s="82" t="n">
        <v>77.9589819619471</v>
      </c>
      <c r="O924" s="82" t="n">
        <v>70.4054871898326</v>
      </c>
      <c r="P924" s="82" t="n">
        <v>72.1349621873182</v>
      </c>
      <c r="Q924" s="63"/>
      <c r="R924" s="63"/>
      <c r="S924" s="82" t="n">
        <v>74.2732558139535</v>
      </c>
      <c r="T924" s="82" t="n">
        <v>51.7886994316282</v>
      </c>
      <c r="U924" s="83" t="n">
        <v>10</v>
      </c>
      <c r="V924" s="82" t="n">
        <v>51.8368725868726</v>
      </c>
      <c r="W924" s="82" t="n">
        <v>61.7939156035329</v>
      </c>
      <c r="X924" s="82" t="n">
        <v>72.8571428571429</v>
      </c>
      <c r="Y924" s="81"/>
      <c r="Z924" s="81"/>
      <c r="AA924" s="81"/>
      <c r="AB924" s="81"/>
      <c r="AC924" s="81"/>
      <c r="AD924" s="81"/>
      <c r="AE924" s="81"/>
      <c r="AF924" s="62" t="s">
        <v>53</v>
      </c>
      <c r="AG924" s="62" t="s">
        <v>53</v>
      </c>
      <c r="AH924" s="81"/>
      <c r="AI924" s="81"/>
      <c r="AJ924" s="81"/>
      <c r="AK924" s="81"/>
    </row>
    <row r="925" customFormat="false" ht="12.75" hidden="false" customHeight="false" outlineLevel="0" collapsed="false">
      <c r="A925" s="61" t="n">
        <v>8</v>
      </c>
      <c r="B925" s="96" t="s">
        <v>2365</v>
      </c>
      <c r="C925" s="89" t="s">
        <v>2347</v>
      </c>
      <c r="D925" s="4" t="s">
        <v>1502</v>
      </c>
      <c r="E925" s="61" t="s">
        <v>2366</v>
      </c>
      <c r="F925" s="61" t="s">
        <v>147</v>
      </c>
      <c r="G925" s="52" t="n">
        <v>579.211633300781</v>
      </c>
      <c r="H925" s="7" t="n">
        <v>526.556030273438</v>
      </c>
      <c r="I925" s="8" t="n">
        <v>6</v>
      </c>
      <c r="J925" s="75" t="n">
        <v>0</v>
      </c>
      <c r="K925" s="86"/>
      <c r="L925" s="81"/>
      <c r="M925" s="81"/>
      <c r="N925" s="81"/>
      <c r="O925" s="100"/>
      <c r="P925" s="86"/>
      <c r="Q925" s="63"/>
      <c r="R925" s="63"/>
      <c r="S925" s="81"/>
      <c r="T925" s="81"/>
      <c r="U925" s="84" t="n">
        <v>102</v>
      </c>
      <c r="V925" s="82" t="n">
        <v>76.4455516014235</v>
      </c>
      <c r="W925" s="81"/>
      <c r="X925" s="81"/>
      <c r="Y925" s="82" t="n">
        <v>69.2021006267999</v>
      </c>
      <c r="Z925" s="82" t="n">
        <v>74.908350305499</v>
      </c>
      <c r="AA925" s="81"/>
      <c r="AB925" s="81"/>
      <c r="AC925" s="81"/>
      <c r="AD925" s="81"/>
      <c r="AE925" s="81"/>
      <c r="AF925" s="81"/>
      <c r="AG925" s="81"/>
      <c r="AH925" s="84" t="n">
        <v>102</v>
      </c>
      <c r="AI925" s="84" t="n">
        <v>102</v>
      </c>
      <c r="AJ925" s="81"/>
      <c r="AK925" s="81"/>
    </row>
    <row r="926" customFormat="false" ht="12.75" hidden="false" customHeight="false" outlineLevel="0" collapsed="false">
      <c r="A926" s="61" t="n">
        <v>9</v>
      </c>
      <c r="B926" s="96" t="s">
        <v>2367</v>
      </c>
      <c r="C926" s="89" t="s">
        <v>2347</v>
      </c>
      <c r="D926" s="4" t="s">
        <v>1742</v>
      </c>
      <c r="E926" s="61" t="s">
        <v>2368</v>
      </c>
      <c r="F926" s="61" t="s">
        <v>104</v>
      </c>
      <c r="G926" s="52" t="n">
        <v>528.328912353516</v>
      </c>
      <c r="H926" s="7" t="n">
        <v>480.299041748047</v>
      </c>
      <c r="I926" s="8" t="n">
        <v>10</v>
      </c>
      <c r="J926" s="75" t="n">
        <v>52.2554473876953</v>
      </c>
      <c r="K926" s="81"/>
      <c r="L926" s="81"/>
      <c r="M926" s="82" t="n">
        <v>38.571010819768</v>
      </c>
      <c r="N926" s="82" t="n">
        <v>71.9170275814908</v>
      </c>
      <c r="O926" s="81"/>
      <c r="P926" s="81"/>
      <c r="Q926" s="81"/>
      <c r="R926" s="81"/>
      <c r="S926" s="82" t="n">
        <v>48.1016630059617</v>
      </c>
      <c r="T926" s="82" t="n">
        <v>58.1020255063766</v>
      </c>
      <c r="U926" s="82" t="n">
        <v>53.0507196710075</v>
      </c>
      <c r="V926" s="82" t="n">
        <v>44.8365685660614</v>
      </c>
      <c r="W926" s="82" t="n">
        <v>50.8558352402746</v>
      </c>
      <c r="X926" s="83" t="n">
        <v>10</v>
      </c>
      <c r="Y926" s="82" t="n">
        <v>55.5480010878433</v>
      </c>
      <c r="Z926" s="82" t="n">
        <v>49.3161705551086</v>
      </c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</row>
    <row r="927" customFormat="false" ht="12.75" hidden="false" customHeight="false" outlineLevel="0" collapsed="false">
      <c r="A927" s="61" t="n">
        <v>10</v>
      </c>
      <c r="B927" s="96" t="s">
        <v>2369</v>
      </c>
      <c r="C927" s="89" t="s">
        <v>1942</v>
      </c>
      <c r="D927" s="4" t="s">
        <v>940</v>
      </c>
      <c r="E927" s="61" t="s">
        <v>2370</v>
      </c>
      <c r="F927" s="61" t="s">
        <v>178</v>
      </c>
      <c r="G927" s="52" t="n">
        <v>517.855145263672</v>
      </c>
      <c r="H927" s="7" t="n">
        <v>470.777374267578</v>
      </c>
      <c r="I927" s="8" t="n">
        <v>7</v>
      </c>
      <c r="J927" s="75" t="n">
        <v>0</v>
      </c>
      <c r="K927" s="86"/>
      <c r="L927" s="81"/>
      <c r="M927" s="81"/>
      <c r="N927" s="81"/>
      <c r="O927" s="100"/>
      <c r="P927" s="86"/>
      <c r="Q927" s="62" t="n">
        <v>65.8587479935795</v>
      </c>
      <c r="R927" s="62" t="n">
        <v>68.949383241174</v>
      </c>
      <c r="S927" s="81"/>
      <c r="T927" s="81"/>
      <c r="U927" s="81"/>
      <c r="V927" s="86"/>
      <c r="W927" s="81"/>
      <c r="X927" s="81"/>
      <c r="Y927" s="86"/>
      <c r="Z927" s="86"/>
      <c r="AA927" s="81"/>
      <c r="AB927" s="81"/>
      <c r="AC927" s="82" t="n">
        <v>56.3765803363201</v>
      </c>
      <c r="AD927" s="82" t="n">
        <v>50.3720663995421</v>
      </c>
      <c r="AE927" s="82" t="n">
        <v>75.6823290163759</v>
      </c>
      <c r="AF927" s="81"/>
      <c r="AG927" s="81"/>
      <c r="AH927" s="81"/>
      <c r="AI927" s="81"/>
      <c r="AJ927" s="82" t="n">
        <v>64.5362862010222</v>
      </c>
      <c r="AK927" s="82" t="n">
        <v>89.0019734987313</v>
      </c>
    </row>
    <row r="928" customFormat="false" ht="12.75" hidden="false" customHeight="false" outlineLevel="0" collapsed="false">
      <c r="A928" s="61" t="n">
        <v>11</v>
      </c>
      <c r="B928" s="96" t="s">
        <v>2371</v>
      </c>
      <c r="C928" s="89" t="s">
        <v>2347</v>
      </c>
      <c r="D928" s="4" t="s">
        <v>125</v>
      </c>
      <c r="E928" s="61" t="s">
        <v>2372</v>
      </c>
      <c r="F928" s="61" t="s">
        <v>2308</v>
      </c>
      <c r="G928" s="52" t="n">
        <v>356.151419067383</v>
      </c>
      <c r="H928" s="7" t="n">
        <v>323.774017333984</v>
      </c>
      <c r="I928" s="8" t="n">
        <v>4</v>
      </c>
      <c r="J928" s="75" t="n">
        <v>0</v>
      </c>
      <c r="K928" s="86"/>
      <c r="L928" s="81"/>
      <c r="M928" s="81"/>
      <c r="N928" s="81"/>
      <c r="O928" s="100"/>
      <c r="P928" s="86"/>
      <c r="Q928" s="63"/>
      <c r="R928" s="63"/>
      <c r="S928" s="81"/>
      <c r="T928" s="81"/>
      <c r="U928" s="81"/>
      <c r="V928" s="86"/>
      <c r="W928" s="63"/>
      <c r="X928" s="63"/>
      <c r="Y928" s="81"/>
      <c r="Z928" s="81"/>
      <c r="AA928" s="82" t="n">
        <v>65.068579338115</v>
      </c>
      <c r="AB928" s="82" t="n">
        <v>71.9564371839751</v>
      </c>
      <c r="AC928" s="81"/>
      <c r="AD928" s="81"/>
      <c r="AE928" s="81"/>
      <c r="AF928" s="81"/>
      <c r="AG928" s="81"/>
      <c r="AH928" s="81"/>
      <c r="AI928" s="81"/>
      <c r="AJ928" s="84" t="n">
        <v>102</v>
      </c>
      <c r="AK928" s="82" t="n">
        <v>84.7489932885906</v>
      </c>
    </row>
    <row r="929" customFormat="false" ht="12.75" hidden="false" customHeight="false" outlineLevel="0" collapsed="false">
      <c r="A929" s="61" t="n">
        <v>12</v>
      </c>
      <c r="B929" s="96" t="s">
        <v>2373</v>
      </c>
      <c r="C929" s="89" t="s">
        <v>1942</v>
      </c>
      <c r="D929" s="4" t="s">
        <v>2374</v>
      </c>
      <c r="E929" s="61" t="s">
        <v>2375</v>
      </c>
      <c r="F929" s="61" t="s">
        <v>1174</v>
      </c>
      <c r="G929" s="52" t="n">
        <v>352.156265258789</v>
      </c>
      <c r="H929" s="7" t="n">
        <v>320.142059326172</v>
      </c>
      <c r="I929" s="8" t="n">
        <v>4</v>
      </c>
      <c r="J929" s="75" t="n">
        <v>0</v>
      </c>
      <c r="K929" s="86"/>
      <c r="L929" s="81"/>
      <c r="M929" s="81"/>
      <c r="N929" s="81"/>
      <c r="O929" s="100"/>
      <c r="P929" s="86"/>
      <c r="Q929" s="62" t="n">
        <v>80.9110629067245</v>
      </c>
      <c r="R929" s="62" t="n">
        <v>99.4478527607362</v>
      </c>
      <c r="S929" s="81"/>
      <c r="T929" s="81"/>
      <c r="U929" s="82" t="n">
        <v>62.7067242776127</v>
      </c>
      <c r="V929" s="82" t="n">
        <v>77.0764262648008</v>
      </c>
      <c r="W929" s="81"/>
      <c r="X929" s="81"/>
      <c r="Y929" s="86"/>
      <c r="Z929" s="86"/>
      <c r="AA929" s="81"/>
      <c r="AB929" s="81"/>
      <c r="AC929" s="81"/>
      <c r="AD929" s="86"/>
      <c r="AE929" s="86"/>
      <c r="AF929" s="81"/>
      <c r="AG929" s="81"/>
      <c r="AH929" s="81"/>
      <c r="AI929" s="81"/>
      <c r="AJ929" s="81"/>
      <c r="AK929" s="81"/>
    </row>
    <row r="930" customFormat="false" ht="12.75" hidden="false" customHeight="false" outlineLevel="0" collapsed="false">
      <c r="A930" s="61" t="n">
        <v>13</v>
      </c>
      <c r="B930" s="96" t="s">
        <v>2376</v>
      </c>
      <c r="C930" s="89" t="s">
        <v>2347</v>
      </c>
      <c r="D930" s="4" t="s">
        <v>535</v>
      </c>
      <c r="E930" s="61" t="s">
        <v>2377</v>
      </c>
      <c r="F930" s="61" t="s">
        <v>250</v>
      </c>
      <c r="G930" s="52" t="n">
        <v>341</v>
      </c>
      <c r="H930" s="7" t="n">
        <v>310</v>
      </c>
      <c r="I930" s="8" t="n">
        <v>4</v>
      </c>
      <c r="J930" s="75" t="n">
        <v>0</v>
      </c>
      <c r="K930" s="81"/>
      <c r="L930" s="81"/>
      <c r="M930" s="83" t="n">
        <v>10</v>
      </c>
      <c r="N930" s="84" t="n">
        <v>100</v>
      </c>
      <c r="O930" s="81"/>
      <c r="P930" s="81"/>
      <c r="Q930" s="81"/>
      <c r="R930" s="81"/>
      <c r="S930" s="81"/>
      <c r="T930" s="81"/>
      <c r="U930" s="86"/>
      <c r="V930" s="81"/>
      <c r="W930" s="81"/>
      <c r="X930" s="81"/>
      <c r="Y930" s="84" t="n">
        <v>100</v>
      </c>
      <c r="Z930" s="84" t="n">
        <v>100</v>
      </c>
      <c r="AA930" s="81"/>
      <c r="AB930" s="81"/>
      <c r="AC930" s="86"/>
      <c r="AD930" s="81"/>
      <c r="AE930" s="81"/>
      <c r="AF930" s="81"/>
      <c r="AG930" s="81"/>
      <c r="AH930" s="81"/>
      <c r="AI930" s="81"/>
      <c r="AJ930" s="81"/>
      <c r="AK930" s="81"/>
    </row>
    <row r="931" customFormat="false" ht="12.75" hidden="false" customHeight="false" outlineLevel="0" collapsed="false">
      <c r="A931" s="61" t="n">
        <v>14</v>
      </c>
      <c r="B931" s="96" t="s">
        <v>2378</v>
      </c>
      <c r="C931" s="89" t="s">
        <v>2347</v>
      </c>
      <c r="D931" s="4" t="s">
        <v>526</v>
      </c>
      <c r="E931" s="61" t="s">
        <v>2379</v>
      </c>
      <c r="F931" s="61" t="s">
        <v>194</v>
      </c>
      <c r="G931" s="52" t="n">
        <v>387.399133300781</v>
      </c>
      <c r="H931" s="7" t="n">
        <v>272.181030273438</v>
      </c>
      <c r="I931" s="8" t="n">
        <v>6</v>
      </c>
      <c r="J931" s="75" t="n">
        <v>0</v>
      </c>
      <c r="K931" s="86"/>
      <c r="L931" s="81"/>
      <c r="M931" s="81"/>
      <c r="N931" s="81"/>
      <c r="O931" s="100"/>
      <c r="P931" s="86"/>
      <c r="Q931" s="63"/>
      <c r="R931" s="63"/>
      <c r="S931" s="81"/>
      <c r="T931" s="81"/>
      <c r="U931" s="82" t="n">
        <v>73.8206962327134</v>
      </c>
      <c r="V931" s="82" t="n">
        <v>70.5458128078818</v>
      </c>
      <c r="W931" s="81"/>
      <c r="X931" s="81"/>
      <c r="Y931" s="81"/>
      <c r="Z931" s="81"/>
      <c r="AA931" s="82" t="n">
        <v>69.3442403111171</v>
      </c>
      <c r="AB931" s="82" t="n">
        <v>58.4702907711757</v>
      </c>
      <c r="AC931" s="81"/>
      <c r="AD931" s="81"/>
      <c r="AE931" s="81"/>
      <c r="AF931" s="81"/>
      <c r="AG931" s="81"/>
      <c r="AH931" s="63" t="s">
        <v>53</v>
      </c>
      <c r="AI931" s="63" t="s">
        <v>53</v>
      </c>
      <c r="AJ931" s="81"/>
      <c r="AK931" s="81"/>
    </row>
    <row r="932" customFormat="false" ht="12.75" hidden="false" customHeight="false" outlineLevel="0" collapsed="false">
      <c r="A932" s="137" t="n">
        <v>15</v>
      </c>
      <c r="B932" s="96" t="s">
        <v>2380</v>
      </c>
      <c r="C932" s="89" t="s">
        <v>1794</v>
      </c>
      <c r="D932" s="4" t="s">
        <v>2381</v>
      </c>
      <c r="E932" s="61" t="s">
        <v>2382</v>
      </c>
      <c r="F932" s="61" t="s">
        <v>508</v>
      </c>
      <c r="G932" s="52" t="n">
        <v>222.130410766602</v>
      </c>
      <c r="H932" s="7" t="n">
        <v>201.936737060547</v>
      </c>
      <c r="I932" s="8" t="n">
        <v>2</v>
      </c>
      <c r="J932" s="75" t="n">
        <v>0</v>
      </c>
      <c r="M932" s="81"/>
      <c r="N932" s="81"/>
      <c r="O932" s="100"/>
      <c r="P932" s="86"/>
      <c r="Q932" s="63"/>
      <c r="R932" s="63"/>
      <c r="S932" s="81"/>
      <c r="T932" s="81"/>
      <c r="U932" s="82" t="n">
        <v>99.9367333763719</v>
      </c>
      <c r="V932" s="84" t="n">
        <v>102</v>
      </c>
      <c r="W932" s="81"/>
      <c r="X932" s="81"/>
      <c r="Y932" s="86"/>
      <c r="Z932" s="86"/>
      <c r="AA932" s="81"/>
      <c r="AB932" s="81"/>
      <c r="AC932" s="81"/>
      <c r="AD932" s="86"/>
      <c r="AE932" s="86"/>
      <c r="AF932" s="81"/>
      <c r="AG932" s="81"/>
      <c r="AH932" s="81"/>
      <c r="AI932" s="81"/>
      <c r="AJ932" s="81"/>
      <c r="AK932" s="81"/>
    </row>
    <row r="933" customFormat="false" ht="12.75" hidden="false" customHeight="false" outlineLevel="0" collapsed="false">
      <c r="A933" s="61" t="n">
        <v>16</v>
      </c>
      <c r="B933" s="96" t="s">
        <v>2383</v>
      </c>
      <c r="C933" s="89" t="s">
        <v>2347</v>
      </c>
      <c r="D933" s="4" t="s">
        <v>2172</v>
      </c>
      <c r="E933" s="61" t="s">
        <v>2384</v>
      </c>
      <c r="F933" s="61" t="s">
        <v>39</v>
      </c>
      <c r="G933" s="52" t="n">
        <v>216.717120361328</v>
      </c>
      <c r="H933" s="7" t="n">
        <v>197.015579223633</v>
      </c>
      <c r="I933" s="8" t="n">
        <v>4</v>
      </c>
      <c r="J933" s="75" t="n">
        <v>0</v>
      </c>
      <c r="K933" s="82" t="n">
        <v>48.8845144356955</v>
      </c>
      <c r="L933" s="82" t="n">
        <v>39.3915843233041</v>
      </c>
      <c r="M933" s="81"/>
      <c r="N933" s="81"/>
      <c r="O933" s="82" t="n">
        <v>44.3907402696515</v>
      </c>
      <c r="P933" s="82" t="n">
        <v>64.3487285936689</v>
      </c>
      <c r="Q933" s="63"/>
      <c r="R933" s="63"/>
      <c r="S933" s="81"/>
      <c r="T933" s="81"/>
      <c r="U933" s="81"/>
      <c r="V933" s="86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</row>
    <row r="934" customFormat="false" ht="12.75" hidden="false" customHeight="false" outlineLevel="0" collapsed="false">
      <c r="A934" s="61" t="n">
        <v>17</v>
      </c>
      <c r="B934" s="96" t="s">
        <v>2385</v>
      </c>
      <c r="C934" s="89" t="s">
        <v>2347</v>
      </c>
      <c r="D934" s="4" t="s">
        <v>744</v>
      </c>
      <c r="E934" s="61" t="s">
        <v>2386</v>
      </c>
      <c r="F934" s="61" t="s">
        <v>123</v>
      </c>
      <c r="G934" s="52" t="n">
        <v>192.237823486328</v>
      </c>
      <c r="H934" s="7" t="n">
        <v>174.761657714844</v>
      </c>
      <c r="I934" s="8" t="n">
        <v>2</v>
      </c>
      <c r="J934" s="75" t="n">
        <v>0</v>
      </c>
      <c r="K934" s="82" t="n">
        <v>74.7616658304064</v>
      </c>
      <c r="L934" s="84" t="n">
        <v>100</v>
      </c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</row>
    <row r="935" customFormat="false" ht="12.75" hidden="false" customHeight="false" outlineLevel="0" collapsed="false">
      <c r="A935" s="61" t="n">
        <v>18</v>
      </c>
      <c r="B935" s="96" t="s">
        <v>2387</v>
      </c>
      <c r="C935" s="89" t="s">
        <v>2347</v>
      </c>
      <c r="D935" s="4" t="s">
        <v>70</v>
      </c>
      <c r="E935" s="61" t="s">
        <v>2388</v>
      </c>
      <c r="F935" s="61" t="s">
        <v>104</v>
      </c>
      <c r="G935" s="52" t="n">
        <v>154.250813293457</v>
      </c>
      <c r="H935" s="7" t="n">
        <v>140.228012084961</v>
      </c>
      <c r="I935" s="8" t="n">
        <v>2</v>
      </c>
      <c r="J935" s="75" t="n">
        <v>0</v>
      </c>
      <c r="K935" s="81"/>
      <c r="L935" s="81"/>
      <c r="M935" s="81"/>
      <c r="N935" s="81"/>
      <c r="O935" s="100"/>
      <c r="P935" s="86"/>
      <c r="Q935" s="63"/>
      <c r="R935" s="63"/>
      <c r="S935" s="81"/>
      <c r="T935" s="81"/>
      <c r="U935" s="81"/>
      <c r="V935" s="86"/>
      <c r="W935" s="81"/>
      <c r="X935" s="81"/>
      <c r="Y935" s="81"/>
      <c r="Z935" s="81"/>
      <c r="AA935" s="81"/>
      <c r="AB935" s="81"/>
      <c r="AC935" s="81"/>
      <c r="AD935" s="81"/>
      <c r="AE935" s="81"/>
      <c r="AF935" s="82" t="n">
        <v>78.809679529104</v>
      </c>
      <c r="AG935" s="82" t="n">
        <v>61.4183307731695</v>
      </c>
      <c r="AH935" s="81"/>
      <c r="AI935" s="81"/>
      <c r="AJ935" s="81"/>
      <c r="AK935" s="81"/>
    </row>
    <row r="936" customFormat="false" ht="12.75" hidden="false" customHeight="false" outlineLevel="0" collapsed="false">
      <c r="A936" s="61" t="n">
        <v>19</v>
      </c>
      <c r="B936" s="96" t="s">
        <v>2389</v>
      </c>
      <c r="C936" s="89" t="s">
        <v>2347</v>
      </c>
      <c r="D936" s="4" t="s">
        <v>303</v>
      </c>
      <c r="E936" s="61" t="s">
        <v>2390</v>
      </c>
      <c r="F936" s="61" t="s">
        <v>246</v>
      </c>
      <c r="G936" s="52" t="n">
        <v>198.075128173828</v>
      </c>
      <c r="H936" s="7" t="n">
        <v>100.068298339844</v>
      </c>
      <c r="I936" s="8" t="n">
        <v>4</v>
      </c>
      <c r="J936" s="75" t="n">
        <v>0</v>
      </c>
      <c r="K936" s="81"/>
      <c r="L936" s="81"/>
      <c r="M936" s="81"/>
      <c r="N936" s="81"/>
      <c r="O936" s="81"/>
      <c r="P936" s="81"/>
      <c r="Q936" s="81"/>
      <c r="R936" s="81"/>
      <c r="S936" s="85"/>
      <c r="T936" s="86"/>
      <c r="U936" s="81"/>
      <c r="V936" s="81"/>
      <c r="W936" s="63" t="s">
        <v>53</v>
      </c>
      <c r="X936" s="63" t="s">
        <v>53</v>
      </c>
      <c r="Y936" s="85"/>
      <c r="Z936" s="81"/>
      <c r="AA936" s="81"/>
      <c r="AB936" s="81"/>
      <c r="AC936" s="81"/>
      <c r="AD936" s="81"/>
      <c r="AE936" s="81"/>
      <c r="AF936" s="81"/>
      <c r="AG936" s="81"/>
      <c r="AH936" s="82" t="n">
        <v>54.5445068163593</v>
      </c>
      <c r="AI936" s="82" t="n">
        <v>45.5237887385421</v>
      </c>
      <c r="AJ936" s="81"/>
      <c r="AK936" s="81"/>
    </row>
  </sheetData>
  <conditionalFormatting sqref="K918:L919 K921:L936 M918:AK936 K885:AK914 K864:AK876 N838 M839:N863 K839:K863 K819:K837 M819:N837 L819:L863 O819:AK863 L764:M768 N750:Z768 K745:K768 L750:M762 K769:Z781 K782:AK806 K723:AK744 AA812:AB812 L745:AK749 AA750:AK781 M665:AK678 K642:L644 K665:L668 M640:AK660 M610:AK628 K646:L660 K661:AK664 K670:L678 K629:AK639 K640:L640 K610:L627 K575:AK609 K679:AK710 M468:AK474 E510:F571 L491 K468 L469:L470 K485:K486 L472 K470:K471 O475 R475 E466:F508 M476:T571 U476:U517 U519:U571 V476:AK571 I437:J437 K430:AK464 N252 M250:N251 L250:L254 M253:N254 K245:AK249 O250:AK254 E252:F253 K250:K251 K253:K254 U405:V405 Y416:Z416 K255:AK374 AJ375:AK375 K194:AK241 K114:AK171 K43:AK110 K40:AK40 O5:P16 O18:P39 S5:AK39 Q13:R39 Q5:R11 K5:N39">
    <cfRule type="cellIs" priority="2" operator="equal" aboveAverage="0" equalAverage="0" bottom="0" percent="0" rank="0" text="" dxfId="4">
      <formula>100</formula>
    </cfRule>
    <cfRule type="cellIs" priority="3" operator="equal" aboveAverage="0" equalAverage="0" bottom="0" percent="0" rank="0" text="" dxfId="5">
      <formula>102</formula>
    </cfRule>
  </conditionalFormatting>
  <conditionalFormatting sqref="AL468:AL571">
    <cfRule type="cellIs" priority="4" operator="greaterThanOrEqual" aboveAverage="0" equalAverage="0" bottom="0" percent="0" rank="0" text="" dxfId="6">
      <formula>92</formula>
    </cfRule>
    <cfRule type="cellIs" priority="5" operator="between" aboveAverage="0" equalAverage="0" bottom="0" percent="0" rank="0" text="" dxfId="7">
      <formula>60</formula>
      <formula>92</formula>
    </cfRule>
    <cfRule type="cellIs" priority="6" operator="lessThan" aboveAverage="0" equalAverage="0" bottom="0" percent="0" rank="0" text="" dxfId="8">
      <formula>60</formula>
    </cfRule>
  </conditionalFormatting>
  <conditionalFormatting sqref="AL430:AL464">
    <cfRule type="cellIs" priority="7" operator="greaterThanOrEqual" aboveAverage="0" equalAverage="0" bottom="0" percent="0" rank="0" text="" dxfId="9">
      <formula>95</formula>
    </cfRule>
    <cfRule type="cellIs" priority="8" operator="between" aboveAverage="0" equalAverage="0" bottom="0" percent="0" rank="0" text="" dxfId="10">
      <formula>60</formula>
      <formula>95</formula>
    </cfRule>
  </conditionalFormatting>
  <conditionalFormatting sqref="AL245:AL426">
    <cfRule type="cellIs" priority="9" operator="greaterThanOrEqual" aboveAverage="0" equalAverage="0" bottom="0" percent="0" rank="0" text="" dxfId="11">
      <formula>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142" width="7.56"/>
    <col collapsed="false" customWidth="true" hidden="false" outlineLevel="0" max="3" min="3" style="142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77" width="6.28"/>
    <col collapsed="false" customWidth="true" hidden="false" outlineLevel="0" max="9" min="9" style="8" width="4.28"/>
    <col collapsed="false" customWidth="true" hidden="false" outlineLevel="0" max="10" min="10" style="9" width="4.7"/>
    <col collapsed="false" customWidth="true" hidden="false" outlineLevel="0" max="37" min="11" style="10" width="4.56"/>
    <col collapsed="false" customWidth="false" hidden="false" outlineLevel="0" max="257" min="38" style="5" width="10.28"/>
  </cols>
  <sheetData>
    <row r="1" s="14" customFormat="true" ht="21" hidden="false" customHeight="true" outlineLevel="0" collapsed="false">
      <c r="A1" s="13" t="s">
        <v>2391</v>
      </c>
      <c r="B1" s="143"/>
      <c r="C1" s="16"/>
      <c r="D1" s="16"/>
      <c r="E1" s="17"/>
      <c r="F1" s="18"/>
      <c r="G1" s="19"/>
      <c r="H1" s="19"/>
      <c r="J1" s="21"/>
      <c r="K1" s="30"/>
      <c r="L1" s="30"/>
      <c r="M1" s="30"/>
      <c r="N1" s="30"/>
      <c r="O1" s="30"/>
      <c r="P1" s="30"/>
      <c r="Q1" s="30"/>
      <c r="R1" s="30"/>
      <c r="S1" s="30"/>
      <c r="T1" s="78"/>
      <c r="U1" s="78"/>
      <c r="V1" s="78"/>
      <c r="W1" s="78"/>
      <c r="X1" s="30"/>
      <c r="Y1" s="30"/>
      <c r="Z1" s="78"/>
      <c r="AA1" s="30"/>
      <c r="AB1" s="78"/>
      <c r="AC1" s="30"/>
      <c r="AD1" s="30"/>
      <c r="AE1" s="30"/>
      <c r="AF1" s="30"/>
      <c r="AG1" s="30"/>
      <c r="AH1" s="30"/>
      <c r="AI1" s="30"/>
      <c r="AJ1" s="30"/>
      <c r="AK1" s="30"/>
    </row>
    <row r="2" s="14" customFormat="true" ht="24.75" hidden="false" customHeight="true" outlineLevel="0" collapsed="false">
      <c r="A2" s="13" t="s">
        <v>2392</v>
      </c>
      <c r="G2" s="19"/>
      <c r="H2" s="19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9"/>
      <c r="V2" s="29"/>
      <c r="W2" s="29"/>
      <c r="X2" s="29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</row>
    <row r="3" customFormat="false" ht="13.5" hidden="false" customHeight="true" outlineLevel="0" collapsed="false">
      <c r="A3" s="32" t="s">
        <v>2392</v>
      </c>
      <c r="B3" s="144"/>
      <c r="C3" s="31" t="s">
        <v>2</v>
      </c>
      <c r="D3" s="31"/>
      <c r="E3" s="34" t="n">
        <v>38658</v>
      </c>
      <c r="F3" s="35"/>
      <c r="G3" s="36"/>
      <c r="H3" s="36"/>
      <c r="I3" s="32"/>
      <c r="J3" s="67"/>
      <c r="K3" s="41"/>
      <c r="L3" s="41"/>
      <c r="M3" s="41"/>
      <c r="N3" s="41"/>
      <c r="O3" s="41"/>
      <c r="P3" s="41"/>
      <c r="Q3" s="41"/>
      <c r="R3" s="41"/>
      <c r="S3" s="41"/>
      <c r="T3" s="79"/>
      <c r="U3" s="79"/>
      <c r="V3" s="79"/>
      <c r="W3" s="79"/>
      <c r="X3" s="41"/>
      <c r="Y3" s="41"/>
      <c r="Z3" s="79"/>
      <c r="AA3" s="41"/>
      <c r="AB3" s="79"/>
      <c r="AC3" s="41"/>
      <c r="AD3" s="41"/>
      <c r="AE3" s="41"/>
      <c r="AF3" s="41"/>
      <c r="AG3" s="41"/>
      <c r="AH3" s="41"/>
      <c r="AI3" s="41"/>
      <c r="AJ3" s="41"/>
      <c r="AK3" s="41"/>
    </row>
    <row r="4" customFormat="false" ht="13.5" hidden="false" customHeight="true" outlineLevel="0" collapsed="false">
      <c r="A4" s="31" t="s">
        <v>11</v>
      </c>
      <c r="B4" s="32" t="s">
        <v>12</v>
      </c>
      <c r="C4" s="32" t="s">
        <v>13</v>
      </c>
      <c r="D4" s="32" t="s">
        <v>14</v>
      </c>
      <c r="E4" s="32" t="s">
        <v>15</v>
      </c>
      <c r="F4" s="32" t="s">
        <v>16</v>
      </c>
      <c r="G4" s="36" t="s">
        <v>17</v>
      </c>
      <c r="H4" s="91" t="s">
        <v>18</v>
      </c>
      <c r="I4" s="45" t="s">
        <v>238</v>
      </c>
      <c r="J4" s="71" t="s">
        <v>239</v>
      </c>
      <c r="K4" s="28" t="s">
        <v>21</v>
      </c>
      <c r="L4" s="28" t="s">
        <v>21</v>
      </c>
      <c r="M4" s="28" t="s">
        <v>22</v>
      </c>
      <c r="N4" s="28" t="s">
        <v>22</v>
      </c>
      <c r="O4" s="28" t="s">
        <v>23</v>
      </c>
      <c r="P4" s="28" t="s">
        <v>23</v>
      </c>
      <c r="Q4" s="28" t="s">
        <v>24</v>
      </c>
      <c r="R4" s="28" t="s">
        <v>24</v>
      </c>
      <c r="S4" s="28" t="s">
        <v>25</v>
      </c>
      <c r="T4" s="28" t="s">
        <v>25</v>
      </c>
      <c r="U4" s="47" t="s">
        <v>26</v>
      </c>
      <c r="V4" s="47" t="s">
        <v>26</v>
      </c>
      <c r="W4" s="47" t="s">
        <v>27</v>
      </c>
      <c r="X4" s="47" t="s">
        <v>27</v>
      </c>
      <c r="Y4" s="28" t="s">
        <v>28</v>
      </c>
      <c r="Z4" s="28" t="s">
        <v>28</v>
      </c>
      <c r="AA4" s="28" t="s">
        <v>29</v>
      </c>
      <c r="AB4" s="28" t="s">
        <v>29</v>
      </c>
      <c r="AC4" s="28" t="s">
        <v>30</v>
      </c>
      <c r="AD4" s="28" t="s">
        <v>30</v>
      </c>
      <c r="AE4" s="28" t="s">
        <v>31</v>
      </c>
      <c r="AF4" s="28" t="s">
        <v>32</v>
      </c>
      <c r="AG4" s="28" t="s">
        <v>32</v>
      </c>
      <c r="AH4" s="48" t="s">
        <v>33</v>
      </c>
      <c r="AI4" s="48" t="s">
        <v>33</v>
      </c>
      <c r="AJ4" s="48" t="s">
        <v>34</v>
      </c>
      <c r="AK4" s="48" t="s">
        <v>34</v>
      </c>
    </row>
    <row r="5" customFormat="false" ht="13.5" hidden="false" customHeight="true" outlineLevel="0" collapsed="false">
      <c r="A5" s="137" t="n">
        <v>1</v>
      </c>
      <c r="B5" s="2" t="s">
        <v>2393</v>
      </c>
      <c r="C5" s="51" t="s">
        <v>2392</v>
      </c>
      <c r="D5" s="50" t="s">
        <v>2394</v>
      </c>
      <c r="E5" s="97" t="s">
        <v>2395</v>
      </c>
      <c r="F5" s="97" t="s">
        <v>246</v>
      </c>
      <c r="G5" s="52" t="n">
        <v>2434.67731933594</v>
      </c>
      <c r="H5" s="7" t="n">
        <v>1504.29418945313</v>
      </c>
      <c r="I5" s="8" t="n">
        <v>24</v>
      </c>
      <c r="J5" s="75" t="n">
        <v>100.666664123535</v>
      </c>
      <c r="K5" s="85" t="n">
        <v>10</v>
      </c>
      <c r="L5" s="81" t="n">
        <v>90.4379268782644</v>
      </c>
      <c r="M5" s="84" t="n">
        <v>100</v>
      </c>
      <c r="N5" s="84" t="n">
        <v>100</v>
      </c>
      <c r="O5" s="84" t="n">
        <v>100</v>
      </c>
      <c r="P5" s="84" t="n">
        <v>100</v>
      </c>
      <c r="Q5" s="82" t="n">
        <v>99.4347621290626</v>
      </c>
      <c r="R5" s="81" t="n">
        <v>87.3528294720851</v>
      </c>
      <c r="S5" s="81"/>
      <c r="T5" s="81"/>
      <c r="U5" s="81" t="n">
        <v>81.3755893137768</v>
      </c>
      <c r="V5" s="81" t="n">
        <v>89.3246584255042</v>
      </c>
      <c r="W5" s="83" t="n">
        <v>102</v>
      </c>
      <c r="X5" s="83" t="n">
        <v>102</v>
      </c>
      <c r="Y5" s="84" t="n">
        <v>100</v>
      </c>
      <c r="Z5" s="84" t="n">
        <v>100</v>
      </c>
      <c r="AA5" s="83" t="n">
        <v>100</v>
      </c>
      <c r="AB5" s="83" t="n">
        <v>100</v>
      </c>
      <c r="AC5" s="81" t="n">
        <v>89.093137254902</v>
      </c>
      <c r="AD5" s="83" t="n">
        <v>100</v>
      </c>
      <c r="AE5" s="81"/>
      <c r="AF5" s="83" t="n">
        <v>100</v>
      </c>
      <c r="AG5" s="82" t="n">
        <v>98.8593155893536</v>
      </c>
      <c r="AH5" s="81" t="n">
        <v>88.3899741983045</v>
      </c>
      <c r="AI5" s="81" t="n">
        <v>97.0049680624556</v>
      </c>
      <c r="AJ5" s="81" t="n">
        <v>76.0696202531645</v>
      </c>
      <c r="AK5" s="83" t="n">
        <v>102</v>
      </c>
    </row>
    <row r="6" customFormat="false" ht="13.5" hidden="false" customHeight="true" outlineLevel="0" collapsed="false">
      <c r="A6" s="137" t="n">
        <v>2</v>
      </c>
      <c r="B6" s="2" t="s">
        <v>2396</v>
      </c>
      <c r="C6" s="51" t="s">
        <v>2392</v>
      </c>
      <c r="D6" s="50" t="s">
        <v>2397</v>
      </c>
      <c r="E6" s="97" t="s">
        <v>2398</v>
      </c>
      <c r="F6" s="97" t="s">
        <v>44</v>
      </c>
      <c r="G6" s="52" t="n">
        <v>847.121923828125</v>
      </c>
      <c r="H6" s="7" t="n">
        <v>770.11083984375</v>
      </c>
      <c r="I6" s="8" t="n">
        <v>12</v>
      </c>
      <c r="J6" s="75" t="n">
        <v>69.9502258300781</v>
      </c>
      <c r="K6" s="81"/>
      <c r="L6" s="81"/>
      <c r="M6" s="81"/>
      <c r="N6" s="81"/>
      <c r="O6" s="81"/>
      <c r="P6" s="81"/>
      <c r="Q6" s="81"/>
      <c r="R6" s="82" t="n">
        <v>84.6833578792342</v>
      </c>
      <c r="S6" s="81"/>
      <c r="T6" s="81"/>
      <c r="U6" s="82" t="n">
        <v>44.9756803705848</v>
      </c>
      <c r="V6" s="82" t="n">
        <v>51.9258698940999</v>
      </c>
      <c r="W6" s="81"/>
      <c r="X6" s="81"/>
      <c r="Y6" s="82" t="n">
        <v>45.0917203767972</v>
      </c>
      <c r="Z6" s="82" t="n">
        <v>52.1632653061225</v>
      </c>
      <c r="AA6" s="82" t="n">
        <v>76.3600395647873</v>
      </c>
      <c r="AB6" s="82" t="n">
        <v>82.4987846378221</v>
      </c>
      <c r="AC6" s="81"/>
      <c r="AD6" s="81"/>
      <c r="AE6" s="86"/>
      <c r="AF6" s="86"/>
      <c r="AG6" s="82" t="n">
        <v>87.3385012919897</v>
      </c>
      <c r="AH6" s="82" t="n">
        <v>61.3461243284728</v>
      </c>
      <c r="AI6" s="82" t="n">
        <v>50.4913188031031</v>
      </c>
      <c r="AJ6" s="82" t="n">
        <v>55.9023255813953</v>
      </c>
      <c r="AK6" s="82" t="n">
        <v>77.3337874659401</v>
      </c>
    </row>
    <row r="7" customFormat="false" ht="13.5" hidden="false" customHeight="true" outlineLevel="0" collapsed="false">
      <c r="A7" s="137" t="n">
        <v>3</v>
      </c>
      <c r="B7" s="2" t="s">
        <v>2399</v>
      </c>
      <c r="C7" s="51" t="s">
        <v>2392</v>
      </c>
      <c r="D7" s="50" t="s">
        <v>2400</v>
      </c>
      <c r="E7" s="97" t="s">
        <v>882</v>
      </c>
      <c r="F7" s="97" t="s">
        <v>286</v>
      </c>
      <c r="G7" s="52" t="n">
        <v>451.264996337891</v>
      </c>
      <c r="H7" s="7" t="n">
        <v>410.240905761719</v>
      </c>
      <c r="I7" s="8" t="n">
        <v>6</v>
      </c>
      <c r="J7" s="75" t="n">
        <v>0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2" t="n">
        <v>38.8592181157872</v>
      </c>
      <c r="Z7" s="82" t="n">
        <v>52.7445315724309</v>
      </c>
      <c r="AA7" s="81"/>
      <c r="AB7" s="81"/>
      <c r="AC7" s="82" t="n">
        <v>71.5316497212201</v>
      </c>
      <c r="AD7" s="82" t="n">
        <v>87.8172588832487</v>
      </c>
      <c r="AE7" s="81"/>
      <c r="AF7" s="82" t="n">
        <v>59.2882429662754</v>
      </c>
      <c r="AG7" s="83" t="n">
        <v>100</v>
      </c>
      <c r="AH7" s="81"/>
      <c r="AI7" s="81"/>
      <c r="AJ7" s="81"/>
      <c r="AK7" s="81"/>
    </row>
    <row r="8" customFormat="false" ht="13.5" hidden="false" customHeight="true" outlineLevel="0" collapsed="false">
      <c r="A8" s="137" t="n">
        <v>4</v>
      </c>
      <c r="B8" s="2" t="s">
        <v>2401</v>
      </c>
      <c r="C8" s="51" t="s">
        <v>2392</v>
      </c>
      <c r="D8" s="50" t="s">
        <v>2402</v>
      </c>
      <c r="E8" s="97" t="s">
        <v>2403</v>
      </c>
      <c r="F8" s="97" t="s">
        <v>96</v>
      </c>
      <c r="G8" s="52" t="n">
        <v>436.613558959961</v>
      </c>
      <c r="H8" s="7" t="n">
        <v>396.92138671875</v>
      </c>
      <c r="I8" s="8" t="n">
        <v>4</v>
      </c>
      <c r="J8" s="75" t="n">
        <v>0</v>
      </c>
      <c r="K8" s="84" t="n">
        <v>100</v>
      </c>
      <c r="L8" s="84" t="n">
        <v>100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3" t="n">
        <v>102</v>
      </c>
      <c r="AK8" s="82" t="n">
        <v>94.9214046822742</v>
      </c>
    </row>
    <row r="9" customFormat="false" ht="13.5" hidden="false" customHeight="true" outlineLevel="0" collapsed="false">
      <c r="A9" s="137" t="n">
        <v>5</v>
      </c>
      <c r="B9" s="2" t="s">
        <v>2404</v>
      </c>
      <c r="C9" s="51" t="s">
        <v>2392</v>
      </c>
      <c r="D9" s="50" t="s">
        <v>2405</v>
      </c>
      <c r="E9" s="97" t="s">
        <v>472</v>
      </c>
      <c r="F9" s="97" t="s">
        <v>473</v>
      </c>
      <c r="G9" s="52" t="n">
        <v>365.118460083008</v>
      </c>
      <c r="H9" s="7" t="n">
        <v>331.925872802734</v>
      </c>
      <c r="I9" s="8" t="n">
        <v>4</v>
      </c>
      <c r="J9" s="75" t="n">
        <v>0</v>
      </c>
      <c r="K9" s="81"/>
      <c r="L9" s="81"/>
      <c r="M9" s="81"/>
      <c r="N9" s="81"/>
      <c r="O9" s="81"/>
      <c r="P9" s="81"/>
      <c r="Q9" s="84" t="n">
        <v>100</v>
      </c>
      <c r="R9" s="84" t="n">
        <v>100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2" t="n">
        <v>71.6838966202783</v>
      </c>
      <c r="AK9" s="82" t="n">
        <v>60.2419739984081</v>
      </c>
    </row>
    <row r="10" customFormat="false" ht="13.5" hidden="false" customHeight="true" outlineLevel="0" collapsed="false">
      <c r="A10" s="137" t="n">
        <v>6</v>
      </c>
      <c r="B10" s="2" t="s">
        <v>2406</v>
      </c>
      <c r="C10" s="51" t="s">
        <v>2392</v>
      </c>
      <c r="D10" s="50" t="s">
        <v>2407</v>
      </c>
      <c r="E10" s="97" t="s">
        <v>2408</v>
      </c>
      <c r="F10" s="97" t="s">
        <v>493</v>
      </c>
      <c r="G10" s="52" t="n">
        <v>353.46184387207</v>
      </c>
      <c r="H10" s="7" t="n">
        <v>321.328948974609</v>
      </c>
      <c r="I10" s="8" t="n">
        <v>4</v>
      </c>
      <c r="J10" s="75" t="n">
        <v>0</v>
      </c>
      <c r="K10" s="81"/>
      <c r="L10" s="81"/>
      <c r="M10" s="81"/>
      <c r="N10" s="81"/>
      <c r="O10" s="81"/>
      <c r="P10" s="81"/>
      <c r="Q10" s="85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2" t="n">
        <v>30.2155540784351</v>
      </c>
      <c r="AG10" s="82" t="n">
        <v>87.1134020618557</v>
      </c>
      <c r="AH10" s="84" t="n">
        <v>102</v>
      </c>
      <c r="AI10" s="84" t="n">
        <v>102</v>
      </c>
      <c r="AJ10" s="81"/>
      <c r="AK10" s="81"/>
    </row>
    <row r="11" customFormat="false" ht="13.5" hidden="false" customHeight="true" outlineLevel="0" collapsed="false">
      <c r="A11" s="137" t="n">
        <v>7</v>
      </c>
      <c r="B11" s="2" t="s">
        <v>2409</v>
      </c>
      <c r="C11" s="51" t="s">
        <v>2410</v>
      </c>
      <c r="D11" s="50" t="s">
        <v>2411</v>
      </c>
      <c r="E11" s="97" t="s">
        <v>2412</v>
      </c>
      <c r="F11" s="97" t="s">
        <v>451</v>
      </c>
      <c r="G11" s="52" t="n">
        <v>273.799577331543</v>
      </c>
      <c r="H11" s="7" t="n">
        <v>248.90869140625</v>
      </c>
      <c r="I11" s="8" t="n">
        <v>4</v>
      </c>
      <c r="J11" s="75" t="n">
        <v>0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3" t="n">
        <v>100</v>
      </c>
      <c r="AD11" s="83" t="n">
        <v>10</v>
      </c>
      <c r="AE11" s="81"/>
      <c r="AF11" s="81"/>
      <c r="AG11" s="81"/>
      <c r="AH11" s="81"/>
      <c r="AI11" s="81"/>
      <c r="AJ11" s="82" t="n">
        <v>58.9889570552147</v>
      </c>
      <c r="AK11" s="82" t="n">
        <v>79.9197465681098</v>
      </c>
    </row>
    <row r="12" customFormat="false" ht="13.5" hidden="false" customHeight="true" outlineLevel="0" collapsed="false">
      <c r="A12" s="137" t="n">
        <v>8</v>
      </c>
      <c r="B12" s="2" t="s">
        <v>2413</v>
      </c>
      <c r="C12" s="51" t="s">
        <v>2392</v>
      </c>
      <c r="D12" s="50" t="s">
        <v>180</v>
      </c>
      <c r="E12" s="97" t="s">
        <v>2414</v>
      </c>
      <c r="F12" s="97" t="s">
        <v>978</v>
      </c>
      <c r="G12" s="52" t="n">
        <v>217.514643859863</v>
      </c>
      <c r="H12" s="7" t="n">
        <v>197.740585327148</v>
      </c>
      <c r="I12" s="8" t="n">
        <v>2</v>
      </c>
      <c r="J12" s="75" t="n">
        <v>0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3" t="n">
        <v>102</v>
      </c>
      <c r="V12" s="82" t="n">
        <v>95.7405857740586</v>
      </c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</row>
    <row r="13" customFormat="false" ht="13.5" hidden="false" customHeight="true" outlineLevel="0" collapsed="false">
      <c r="A13" s="137" t="n">
        <v>9</v>
      </c>
      <c r="B13" s="2" t="s">
        <v>2415</v>
      </c>
      <c r="C13" s="51" t="s">
        <v>2392</v>
      </c>
      <c r="D13" s="50" t="s">
        <v>2416</v>
      </c>
      <c r="E13" s="97" t="s">
        <v>2038</v>
      </c>
      <c r="F13" s="97" t="s">
        <v>519</v>
      </c>
      <c r="G13" s="52" t="n">
        <v>198.590585327148</v>
      </c>
      <c r="H13" s="7" t="n">
        <v>180.536895751953</v>
      </c>
      <c r="I13" s="8" t="n">
        <v>2</v>
      </c>
      <c r="J13" s="75" t="n">
        <v>0</v>
      </c>
      <c r="K13" s="86"/>
      <c r="L13" s="86"/>
      <c r="M13" s="81"/>
      <c r="N13" s="81"/>
      <c r="O13" s="81"/>
      <c r="P13" s="81"/>
      <c r="Q13" s="81"/>
      <c r="R13" s="81"/>
      <c r="S13" s="81"/>
      <c r="T13" s="81"/>
      <c r="U13" s="82" t="n">
        <v>78.5369059656218</v>
      </c>
      <c r="V13" s="83" t="n">
        <v>102</v>
      </c>
      <c r="W13" s="81"/>
      <c r="X13" s="81"/>
      <c r="Y13" s="81"/>
      <c r="Z13" s="81"/>
      <c r="AA13" s="86"/>
      <c r="AB13" s="86"/>
      <c r="AC13" s="86"/>
      <c r="AD13" s="86"/>
      <c r="AE13" s="86"/>
      <c r="AF13" s="86"/>
      <c r="AG13" s="86"/>
      <c r="AH13" s="81"/>
      <c r="AI13" s="81"/>
      <c r="AJ13" s="81"/>
      <c r="AK13" s="81"/>
    </row>
    <row r="14" customFormat="false" ht="13.5" hidden="false" customHeight="true" outlineLevel="0" collapsed="false">
      <c r="A14" s="137" t="n">
        <v>10</v>
      </c>
      <c r="B14" s="2" t="s">
        <v>2417</v>
      </c>
      <c r="C14" s="51" t="s">
        <v>2392</v>
      </c>
      <c r="D14" s="50" t="s">
        <v>2418</v>
      </c>
      <c r="E14" s="97" t="s">
        <v>2414</v>
      </c>
      <c r="F14" s="97" t="s">
        <v>978</v>
      </c>
      <c r="G14" s="52" t="n">
        <v>186.918040466309</v>
      </c>
      <c r="H14" s="7" t="n">
        <v>169.925491333008</v>
      </c>
      <c r="I14" s="8" t="n">
        <v>2</v>
      </c>
      <c r="J14" s="75" t="n">
        <v>0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2" t="n">
        <v>77.9067201604814</v>
      </c>
      <c r="V14" s="82" t="n">
        <v>92.0187667560322</v>
      </c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</row>
    <row r="15" customFormat="false" ht="13.5" hidden="false" customHeight="true" outlineLevel="0" collapsed="false">
      <c r="A15" s="137" t="n">
        <v>11</v>
      </c>
      <c r="B15" s="2" t="s">
        <v>2419</v>
      </c>
      <c r="C15" s="51" t="s">
        <v>2392</v>
      </c>
      <c r="D15" s="50" t="s">
        <v>2420</v>
      </c>
      <c r="E15" s="97" t="s">
        <v>426</v>
      </c>
      <c r="F15" s="97" t="s">
        <v>381</v>
      </c>
      <c r="G15" s="52" t="n">
        <v>175.743798828125</v>
      </c>
      <c r="H15" s="7" t="n">
        <v>159.76708984375</v>
      </c>
      <c r="I15" s="8" t="n">
        <v>2</v>
      </c>
      <c r="J15" s="75" t="n">
        <v>0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 t="n">
        <v>100</v>
      </c>
      <c r="AF15" s="82" t="n">
        <v>59.7670924117205</v>
      </c>
      <c r="AG15" s="81"/>
      <c r="AH15" s="81"/>
      <c r="AI15" s="81"/>
      <c r="AJ15" s="81"/>
      <c r="AK15" s="81"/>
    </row>
    <row r="16" customFormat="false" ht="13.5" hidden="false" customHeight="true" outlineLevel="0" collapsed="false">
      <c r="A16" s="137" t="n">
        <v>12</v>
      </c>
      <c r="B16" s="2" t="s">
        <v>2421</v>
      </c>
      <c r="C16" s="51" t="s">
        <v>2392</v>
      </c>
      <c r="D16" s="50" t="s">
        <v>2422</v>
      </c>
      <c r="E16" s="97" t="s">
        <v>2423</v>
      </c>
      <c r="F16" s="97" t="s">
        <v>257</v>
      </c>
      <c r="G16" s="52" t="n">
        <v>126.473899841309</v>
      </c>
      <c r="H16" s="7" t="n">
        <v>114.976272583008</v>
      </c>
      <c r="I16" s="8" t="n">
        <v>2</v>
      </c>
      <c r="J16" s="75" t="n">
        <v>0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2" t="n">
        <v>61.3046566692975</v>
      </c>
      <c r="V16" s="82" t="n">
        <v>53.6716184519156</v>
      </c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</row>
    <row r="17" customFormat="false" ht="13.5" hidden="false" customHeight="true" outlineLevel="0" collapsed="false">
      <c r="A17" s="137" t="n">
        <v>13</v>
      </c>
      <c r="B17" s="2" t="s">
        <v>2424</v>
      </c>
      <c r="C17" s="51" t="s">
        <v>2392</v>
      </c>
      <c r="D17" s="50" t="s">
        <v>2425</v>
      </c>
      <c r="E17" s="97" t="s">
        <v>681</v>
      </c>
      <c r="F17" s="97" t="s">
        <v>473</v>
      </c>
      <c r="G17" s="52" t="n">
        <v>107.591920471191</v>
      </c>
      <c r="H17" s="7" t="n">
        <v>97.8108367919922</v>
      </c>
      <c r="I17" s="8" t="n">
        <v>2</v>
      </c>
      <c r="J17" s="75" t="n">
        <v>0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2" t="n">
        <v>50.4293706293706</v>
      </c>
      <c r="AK17" s="82" t="n">
        <v>47.381469115192</v>
      </c>
    </row>
    <row r="18" customFormat="false" ht="13.5" hidden="false" customHeight="true" outlineLevel="0" collapsed="false">
      <c r="A18" s="137" t="n">
        <v>14</v>
      </c>
      <c r="B18" s="2" t="s">
        <v>2426</v>
      </c>
      <c r="C18" s="51" t="s">
        <v>2392</v>
      </c>
      <c r="D18" s="50" t="s">
        <v>2427</v>
      </c>
      <c r="E18" s="97" t="s">
        <v>2428</v>
      </c>
      <c r="F18" s="97" t="s">
        <v>253</v>
      </c>
      <c r="G18" s="52" t="n">
        <v>11</v>
      </c>
      <c r="H18" s="7" t="n">
        <v>10</v>
      </c>
      <c r="I18" s="8" t="n">
        <v>1</v>
      </c>
      <c r="J18" s="75" t="n">
        <v>0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3" t="n">
        <v>10</v>
      </c>
      <c r="AC18" s="81"/>
      <c r="AD18" s="81"/>
      <c r="AE18" s="81"/>
      <c r="AF18" s="81"/>
      <c r="AG18" s="81"/>
      <c r="AH18" s="81"/>
      <c r="AI18" s="81"/>
      <c r="AJ18" s="81"/>
      <c r="AK18" s="81"/>
    </row>
    <row r="19" customFormat="false" ht="20.25" hidden="false" customHeight="false" outlineLevel="0" collapsed="false">
      <c r="A19" s="101" t="s">
        <v>2410</v>
      </c>
    </row>
    <row r="20" customFormat="false" ht="12.75" hidden="false" customHeight="false" outlineLevel="0" collapsed="false">
      <c r="A20" s="32" t="s">
        <v>2410</v>
      </c>
      <c r="B20" s="145"/>
      <c r="C20" s="31" t="s">
        <v>2</v>
      </c>
      <c r="D20" s="31"/>
      <c r="E20" s="34" t="n">
        <v>38658</v>
      </c>
      <c r="F20" s="32"/>
      <c r="G20" s="36"/>
      <c r="H20" s="36"/>
      <c r="I20" s="32"/>
      <c r="J20" s="67"/>
      <c r="K20" s="41"/>
      <c r="L20" s="41"/>
      <c r="M20" s="41"/>
      <c r="N20" s="41"/>
      <c r="O20" s="41"/>
      <c r="P20" s="41"/>
      <c r="Q20" s="41"/>
      <c r="R20" s="41"/>
      <c r="S20" s="41"/>
      <c r="T20" s="79"/>
      <c r="U20" s="79"/>
      <c r="V20" s="79"/>
      <c r="W20" s="79"/>
      <c r="X20" s="41"/>
      <c r="Y20" s="41"/>
      <c r="Z20" s="79"/>
      <c r="AA20" s="41"/>
      <c r="AB20" s="79"/>
      <c r="AC20" s="41"/>
      <c r="AD20" s="41"/>
      <c r="AE20" s="41"/>
      <c r="AF20" s="41"/>
      <c r="AG20" s="41"/>
      <c r="AH20" s="41"/>
      <c r="AI20" s="41"/>
      <c r="AJ20" s="41"/>
      <c r="AK20" s="41"/>
    </row>
    <row r="21" customFormat="false" ht="27" hidden="false" customHeight="false" outlineLevel="0" collapsed="false">
      <c r="A21" s="31" t="s">
        <v>11</v>
      </c>
      <c r="B21" s="145" t="s">
        <v>12</v>
      </c>
      <c r="C21" s="32" t="s">
        <v>13</v>
      </c>
      <c r="D21" s="32" t="s">
        <v>14</v>
      </c>
      <c r="E21" s="32" t="s">
        <v>15</v>
      </c>
      <c r="F21" s="32" t="s">
        <v>16</v>
      </c>
      <c r="G21" s="36" t="s">
        <v>17</v>
      </c>
      <c r="H21" s="91" t="s">
        <v>18</v>
      </c>
      <c r="I21" s="45" t="s">
        <v>238</v>
      </c>
      <c r="J21" s="71" t="s">
        <v>239</v>
      </c>
      <c r="K21" s="28" t="s">
        <v>21</v>
      </c>
      <c r="L21" s="28" t="s">
        <v>21</v>
      </c>
      <c r="M21" s="28" t="s">
        <v>22</v>
      </c>
      <c r="N21" s="28" t="s">
        <v>22</v>
      </c>
      <c r="O21" s="28" t="s">
        <v>23</v>
      </c>
      <c r="P21" s="28" t="s">
        <v>23</v>
      </c>
      <c r="Q21" s="28" t="s">
        <v>24</v>
      </c>
      <c r="R21" s="28" t="s">
        <v>24</v>
      </c>
      <c r="S21" s="28" t="s">
        <v>25</v>
      </c>
      <c r="T21" s="28" t="s">
        <v>25</v>
      </c>
      <c r="U21" s="47" t="s">
        <v>26</v>
      </c>
      <c r="V21" s="47" t="s">
        <v>26</v>
      </c>
      <c r="W21" s="47" t="s">
        <v>27</v>
      </c>
      <c r="X21" s="47" t="s">
        <v>27</v>
      </c>
      <c r="Y21" s="28" t="s">
        <v>28</v>
      </c>
      <c r="Z21" s="28" t="s">
        <v>28</v>
      </c>
      <c r="AA21" s="28" t="s">
        <v>29</v>
      </c>
      <c r="AB21" s="28" t="s">
        <v>29</v>
      </c>
      <c r="AC21" s="28" t="s">
        <v>30</v>
      </c>
      <c r="AD21" s="28" t="s">
        <v>30</v>
      </c>
      <c r="AE21" s="28" t="s">
        <v>31</v>
      </c>
      <c r="AF21" s="28" t="s">
        <v>32</v>
      </c>
      <c r="AG21" s="28" t="s">
        <v>32</v>
      </c>
      <c r="AH21" s="48" t="s">
        <v>33</v>
      </c>
      <c r="AI21" s="48" t="s">
        <v>33</v>
      </c>
      <c r="AJ21" s="48" t="s">
        <v>34</v>
      </c>
      <c r="AK21" s="48" t="s">
        <v>34</v>
      </c>
    </row>
    <row r="22" customFormat="false" ht="12.75" hidden="false" customHeight="false" outlineLevel="0" collapsed="false">
      <c r="A22" s="61" t="n">
        <v>1</v>
      </c>
      <c r="B22" s="2" t="s">
        <v>2429</v>
      </c>
      <c r="C22" s="51" t="s">
        <v>2410</v>
      </c>
      <c r="D22" s="50" t="s">
        <v>2430</v>
      </c>
      <c r="E22" s="51" t="s">
        <v>2431</v>
      </c>
      <c r="F22" s="51" t="s">
        <v>89</v>
      </c>
      <c r="G22" s="52" t="n">
        <v>1821.7353515625</v>
      </c>
      <c r="H22" s="7" t="n">
        <v>1510.64282226563</v>
      </c>
      <c r="I22" s="8" t="n">
        <v>17</v>
      </c>
      <c r="J22" s="75" t="n">
        <v>101.555557250977</v>
      </c>
      <c r="K22" s="81"/>
      <c r="L22" s="81"/>
      <c r="M22" s="81"/>
      <c r="N22" s="81"/>
      <c r="O22" s="83" t="n">
        <v>100</v>
      </c>
      <c r="P22" s="81" t="n">
        <v>82.798833819242</v>
      </c>
      <c r="Q22" s="84" t="n">
        <v>100</v>
      </c>
      <c r="R22" s="84" t="n">
        <v>100</v>
      </c>
      <c r="S22" s="81"/>
      <c r="T22" s="81"/>
      <c r="U22" s="84" t="n">
        <v>102</v>
      </c>
      <c r="V22" s="84" t="n">
        <v>102</v>
      </c>
      <c r="W22" s="84" t="n">
        <v>102</v>
      </c>
      <c r="X22" s="82" t="n">
        <v>99.0085539714868</v>
      </c>
      <c r="Y22" s="84" t="n">
        <v>100</v>
      </c>
      <c r="Z22" s="81" t="n">
        <v>62.6814688300598</v>
      </c>
      <c r="AA22" s="81"/>
      <c r="AB22" s="81"/>
      <c r="AC22" s="81"/>
      <c r="AD22" s="81"/>
      <c r="AE22" s="84" t="n">
        <v>100</v>
      </c>
      <c r="AF22" s="84" t="n">
        <v>100</v>
      </c>
      <c r="AG22" s="82" t="n">
        <v>97.6343223736969</v>
      </c>
      <c r="AH22" s="84" t="n">
        <v>102</v>
      </c>
      <c r="AI22" s="84" t="n">
        <v>102</v>
      </c>
      <c r="AJ22" s="83" t="n">
        <v>102</v>
      </c>
      <c r="AK22" s="83" t="n">
        <v>102</v>
      </c>
    </row>
    <row r="23" customFormat="false" ht="12.75" hidden="false" customHeight="false" outlineLevel="0" collapsed="false">
      <c r="A23" s="61" t="n">
        <v>2</v>
      </c>
      <c r="B23" s="2" t="s">
        <v>2432</v>
      </c>
      <c r="C23" s="51" t="s">
        <v>2410</v>
      </c>
      <c r="D23" s="50" t="s">
        <v>176</v>
      </c>
      <c r="E23" s="51" t="s">
        <v>2433</v>
      </c>
      <c r="F23" s="51" t="s">
        <v>457</v>
      </c>
      <c r="G23" s="52" t="n">
        <v>1429.18453369141</v>
      </c>
      <c r="H23" s="7" t="n">
        <v>1299.25866699219</v>
      </c>
      <c r="I23" s="8" t="n">
        <v>15</v>
      </c>
      <c r="J23" s="75" t="n">
        <v>93.3705825805664</v>
      </c>
      <c r="K23" s="82" t="n">
        <v>85.7079449622725</v>
      </c>
      <c r="L23" s="82" t="n">
        <v>64.8012154975943</v>
      </c>
      <c r="M23" s="81"/>
      <c r="N23" s="81"/>
      <c r="O23" s="82" t="n">
        <v>91.7797888386124</v>
      </c>
      <c r="P23" s="83" t="n">
        <v>100</v>
      </c>
      <c r="Q23" s="81"/>
      <c r="R23" s="81"/>
      <c r="S23" s="81"/>
      <c r="T23" s="81"/>
      <c r="U23" s="82" t="n">
        <v>88.3749424228466</v>
      </c>
      <c r="V23" s="82" t="n">
        <v>77.0907335907336</v>
      </c>
      <c r="W23" s="82" t="n">
        <v>69.5960170697013</v>
      </c>
      <c r="X23" s="82" t="n">
        <v>83.5852819807428</v>
      </c>
      <c r="Y23" s="82" t="n">
        <v>84.3842074248674</v>
      </c>
      <c r="Z23" s="84" t="n">
        <v>100</v>
      </c>
      <c r="AA23" s="84" t="n">
        <v>100</v>
      </c>
      <c r="AB23" s="82" t="n">
        <v>94.8265726043504</v>
      </c>
      <c r="AC23" s="81"/>
      <c r="AD23" s="81"/>
      <c r="AE23" s="81"/>
      <c r="AF23" s="81"/>
      <c r="AG23" s="81"/>
      <c r="AH23" s="82" t="n">
        <v>79.4659325533379</v>
      </c>
      <c r="AI23" s="82" t="n">
        <v>92.6358921161826</v>
      </c>
      <c r="AJ23" s="82" t="n">
        <v>87.0101351351351</v>
      </c>
      <c r="AK23" s="81"/>
    </row>
    <row r="24" customFormat="false" ht="12.75" hidden="false" customHeight="false" outlineLevel="0" collapsed="false">
      <c r="A24" s="61" t="n">
        <v>3</v>
      </c>
      <c r="B24" s="2" t="s">
        <v>2434</v>
      </c>
      <c r="C24" s="51" t="s">
        <v>2410</v>
      </c>
      <c r="D24" s="50" t="s">
        <v>2435</v>
      </c>
      <c r="E24" s="51" t="s">
        <v>2436</v>
      </c>
      <c r="F24" s="51" t="s">
        <v>89</v>
      </c>
      <c r="G24" s="52" t="n">
        <v>1604.24244384766</v>
      </c>
      <c r="H24" s="7" t="n">
        <v>1270.109375</v>
      </c>
      <c r="I24" s="8" t="n">
        <v>19</v>
      </c>
      <c r="J24" s="75" t="n">
        <v>88.6163787841797</v>
      </c>
      <c r="K24" s="81"/>
      <c r="L24" s="86"/>
      <c r="M24" s="86"/>
      <c r="N24" s="86"/>
      <c r="O24" s="82" t="n">
        <v>83.6713647301478</v>
      </c>
      <c r="P24" s="82" t="n">
        <v>94.548481065335</v>
      </c>
      <c r="Q24" s="82" t="n">
        <v>75.3745928338762</v>
      </c>
      <c r="R24" s="82" t="n">
        <v>68.1818181818182</v>
      </c>
      <c r="S24" s="81"/>
      <c r="T24" s="86"/>
      <c r="U24" s="56" t="n">
        <v>86.3854119765871</v>
      </c>
      <c r="V24" s="56" t="n">
        <v>82.9345794392523</v>
      </c>
      <c r="W24" s="81" t="n">
        <v>58.4191044776119</v>
      </c>
      <c r="X24" s="82" t="n">
        <v>89.329658213892</v>
      </c>
      <c r="Y24" s="62" t="n">
        <v>90.6616017727129</v>
      </c>
      <c r="Z24" s="81" t="n">
        <v>57.4784651527016</v>
      </c>
      <c r="AA24" s="82" t="n">
        <v>85.631067961165</v>
      </c>
      <c r="AB24" s="82" t="n">
        <v>89.2639734366353</v>
      </c>
      <c r="AC24" s="86"/>
      <c r="AD24" s="86"/>
      <c r="AE24" s="82" t="n">
        <v>83.1349743034893</v>
      </c>
      <c r="AF24" s="81" t="n">
        <v>62.3952838969904</v>
      </c>
      <c r="AG24" s="82" t="n">
        <v>80.0197173841604</v>
      </c>
      <c r="AH24" s="82" t="n">
        <v>89.437645236251</v>
      </c>
      <c r="AI24" s="82" t="n">
        <v>82.91643454039</v>
      </c>
      <c r="AJ24" s="85" t="n">
        <v>10</v>
      </c>
      <c r="AK24" s="82" t="n">
        <v>88.6182161396885</v>
      </c>
    </row>
    <row r="25" customFormat="false" ht="12.75" hidden="false" customHeight="false" outlineLevel="0" collapsed="false">
      <c r="A25" s="61" t="n">
        <v>4</v>
      </c>
      <c r="B25" s="2" t="s">
        <v>2437</v>
      </c>
      <c r="C25" s="51" t="s">
        <v>2410</v>
      </c>
      <c r="D25" s="50" t="s">
        <v>2438</v>
      </c>
      <c r="E25" s="51" t="s">
        <v>725</v>
      </c>
      <c r="F25" s="51" t="s">
        <v>96</v>
      </c>
      <c r="G25" s="52" t="n">
        <v>1563.52861328125</v>
      </c>
      <c r="H25" s="7" t="n">
        <v>1141.76416015625</v>
      </c>
      <c r="I25" s="8" t="n">
        <v>20</v>
      </c>
      <c r="J25" s="75" t="n">
        <v>82.369499206543</v>
      </c>
      <c r="K25" s="81" t="n">
        <v>50.9095702610071</v>
      </c>
      <c r="L25" s="81" t="n">
        <v>56.816163410302</v>
      </c>
      <c r="M25" s="81"/>
      <c r="N25" s="81"/>
      <c r="O25" s="81"/>
      <c r="P25" s="81"/>
      <c r="Q25" s="82" t="n">
        <v>62.7440347071584</v>
      </c>
      <c r="R25" s="81" t="n">
        <v>60.1577909270217</v>
      </c>
      <c r="S25" s="81"/>
      <c r="T25" s="81"/>
      <c r="U25" s="82" t="n">
        <v>71.9662415603901</v>
      </c>
      <c r="V25" s="82" t="n">
        <v>78.0322423058134</v>
      </c>
      <c r="W25" s="82" t="n">
        <v>70.3296597987542</v>
      </c>
      <c r="X25" s="82" t="n">
        <v>85.7073342736248</v>
      </c>
      <c r="Y25" s="82" t="n">
        <v>84.0129070108536</v>
      </c>
      <c r="Z25" s="81" t="n">
        <v>51.8727915194346</v>
      </c>
      <c r="AA25" s="82" t="n">
        <v>69.8447893569845</v>
      </c>
      <c r="AB25" s="82" t="n">
        <v>65.0665590964098</v>
      </c>
      <c r="AC25" s="82" t="n">
        <v>91.4285714285714</v>
      </c>
      <c r="AD25" s="82" t="n">
        <v>80.3615960099751</v>
      </c>
      <c r="AE25" s="81"/>
      <c r="AF25" s="81" t="n">
        <v>59.8690086335219</v>
      </c>
      <c r="AG25" s="82" t="n">
        <v>69.4325634445395</v>
      </c>
      <c r="AH25" s="82" t="n">
        <v>79.9335410176532</v>
      </c>
      <c r="AI25" s="82" t="n">
        <v>63.0211714890614</v>
      </c>
      <c r="AJ25" s="82" t="n">
        <v>83.1476997578693</v>
      </c>
      <c r="AK25" s="82" t="n">
        <v>86.7353348729792</v>
      </c>
    </row>
    <row r="26" customFormat="false" ht="12.75" hidden="false" customHeight="false" outlineLevel="0" collapsed="false">
      <c r="A26" s="61" t="n">
        <v>5</v>
      </c>
      <c r="B26" s="2" t="s">
        <v>2439</v>
      </c>
      <c r="C26" s="51" t="s">
        <v>2410</v>
      </c>
      <c r="D26" s="50" t="s">
        <v>173</v>
      </c>
      <c r="E26" s="51" t="s">
        <v>2440</v>
      </c>
      <c r="F26" s="51" t="s">
        <v>215</v>
      </c>
      <c r="G26" s="52" t="n">
        <v>1223.50574951172</v>
      </c>
      <c r="H26" s="7" t="n">
        <v>1112.27795410156</v>
      </c>
      <c r="I26" s="8" t="n">
        <v>14</v>
      </c>
      <c r="J26" s="75" t="n">
        <v>91.926643371582</v>
      </c>
      <c r="K26" s="81"/>
      <c r="L26" s="86"/>
      <c r="M26" s="86"/>
      <c r="N26" s="86"/>
      <c r="O26" s="81"/>
      <c r="P26" s="81"/>
      <c r="Q26" s="82" t="n">
        <v>58.9704383282365</v>
      </c>
      <c r="R26" s="82" t="n">
        <v>68.642160540135</v>
      </c>
      <c r="S26" s="83" t="n">
        <v>100</v>
      </c>
      <c r="T26" s="83" t="n">
        <v>100</v>
      </c>
      <c r="U26" s="86"/>
      <c r="V26" s="86"/>
      <c r="W26" s="82" t="n">
        <v>75.1166837256909</v>
      </c>
      <c r="X26" s="82" t="n">
        <v>92.7025171624714</v>
      </c>
      <c r="Y26" s="82" t="n">
        <v>77.4054054054054</v>
      </c>
      <c r="Z26" s="82" t="n">
        <v>72.7813584531482</v>
      </c>
      <c r="AA26" s="81"/>
      <c r="AB26" s="81"/>
      <c r="AC26" s="84" t="n">
        <v>100</v>
      </c>
      <c r="AD26" s="84" t="n">
        <v>100</v>
      </c>
      <c r="AE26" s="86"/>
      <c r="AF26" s="82" t="n">
        <v>82.1151490404246</v>
      </c>
      <c r="AG26" s="84" t="n">
        <v>100</v>
      </c>
      <c r="AH26" s="81"/>
      <c r="AI26" s="81"/>
      <c r="AJ26" s="82" t="n">
        <v>74.5441389290883</v>
      </c>
      <c r="AK26" s="83" t="n">
        <v>10</v>
      </c>
    </row>
    <row r="27" customFormat="false" ht="12.75" hidden="false" customHeight="false" outlineLevel="0" collapsed="false">
      <c r="A27" s="61" t="n">
        <v>6</v>
      </c>
      <c r="B27" s="2" t="s">
        <v>2441</v>
      </c>
      <c r="C27" s="51" t="s">
        <v>2410</v>
      </c>
      <c r="D27" s="50" t="s">
        <v>2418</v>
      </c>
      <c r="E27" s="51" t="s">
        <v>2442</v>
      </c>
      <c r="F27" s="51" t="s">
        <v>381</v>
      </c>
      <c r="G27" s="52" t="n">
        <v>1106.83592529297</v>
      </c>
      <c r="H27" s="7" t="n">
        <v>1006.21447753906</v>
      </c>
      <c r="I27" s="8" t="n">
        <v>13</v>
      </c>
      <c r="J27" s="75" t="n">
        <v>84.1343231201172</v>
      </c>
      <c r="K27" s="81"/>
      <c r="L27" s="86"/>
      <c r="M27" s="86"/>
      <c r="N27" s="86"/>
      <c r="O27" s="81"/>
      <c r="P27" s="81"/>
      <c r="Q27" s="86"/>
      <c r="R27" s="81"/>
      <c r="S27" s="81"/>
      <c r="T27" s="86"/>
      <c r="U27" s="82" t="n">
        <v>66.1593103448276</v>
      </c>
      <c r="V27" s="82" t="n">
        <v>84.963829787234</v>
      </c>
      <c r="W27" s="82" t="n">
        <v>66.4153846153846</v>
      </c>
      <c r="X27" s="82" t="n">
        <v>90.4263392857143</v>
      </c>
      <c r="Y27" s="82" t="n">
        <v>77.5521256431086</v>
      </c>
      <c r="Z27" s="82" t="n">
        <v>50.9899270580062</v>
      </c>
      <c r="AA27" s="81"/>
      <c r="AB27" s="81"/>
      <c r="AC27" s="86"/>
      <c r="AD27" s="86"/>
      <c r="AE27" s="82" t="n">
        <v>96.4386570442422</v>
      </c>
      <c r="AF27" s="82" t="n">
        <v>65.4409371949235</v>
      </c>
      <c r="AG27" s="82" t="n">
        <v>70.7437536316095</v>
      </c>
      <c r="AH27" s="82" t="n">
        <v>86.782412626832</v>
      </c>
      <c r="AI27" s="82" t="n">
        <v>90.2942366026289</v>
      </c>
      <c r="AJ27" s="82" t="n">
        <v>70.4169514695831</v>
      </c>
      <c r="AK27" s="82" t="n">
        <v>89.5906488549618</v>
      </c>
    </row>
    <row r="28" customFormat="false" ht="12.75" hidden="false" customHeight="false" outlineLevel="0" collapsed="false">
      <c r="A28" s="61" t="n">
        <v>7</v>
      </c>
      <c r="B28" s="2" t="s">
        <v>2443</v>
      </c>
      <c r="C28" s="51" t="s">
        <v>2410</v>
      </c>
      <c r="D28" s="50" t="s">
        <v>2444</v>
      </c>
      <c r="E28" s="51" t="s">
        <v>570</v>
      </c>
      <c r="F28" s="51" t="s">
        <v>215</v>
      </c>
      <c r="G28" s="52" t="n">
        <v>953.811584472656</v>
      </c>
      <c r="H28" s="7" t="n">
        <v>867.101501464844</v>
      </c>
      <c r="I28" s="8" t="n">
        <v>12</v>
      </c>
      <c r="J28" s="75" t="n">
        <v>78.4025421142578</v>
      </c>
      <c r="K28" s="81"/>
      <c r="L28" s="86"/>
      <c r="M28" s="86"/>
      <c r="N28" s="86"/>
      <c r="O28" s="81"/>
      <c r="P28" s="81"/>
      <c r="Q28" s="82" t="n">
        <v>54.5497406883545</v>
      </c>
      <c r="R28" s="82" t="n">
        <v>66.1605206073753</v>
      </c>
      <c r="S28" s="82" t="n">
        <v>98.3543327333505</v>
      </c>
      <c r="T28" s="82" t="n">
        <v>91.2361623616236</v>
      </c>
      <c r="U28" s="86"/>
      <c r="V28" s="86"/>
      <c r="W28" s="82" t="n">
        <v>54.9113355780022</v>
      </c>
      <c r="X28" s="82" t="n">
        <v>81.5931520644512</v>
      </c>
      <c r="Y28" s="82" t="n">
        <v>82.8463986115129</v>
      </c>
      <c r="Z28" s="82" t="n">
        <v>82.4256035934868</v>
      </c>
      <c r="AA28" s="81"/>
      <c r="AB28" s="81"/>
      <c r="AC28" s="82" t="n">
        <v>55.3977825325812</v>
      </c>
      <c r="AD28" s="82" t="n">
        <v>77.8381642512077</v>
      </c>
      <c r="AE28" s="86"/>
      <c r="AF28" s="82" t="n">
        <v>52.017589239524</v>
      </c>
      <c r="AG28" s="82" t="n">
        <v>69.7707736389685</v>
      </c>
      <c r="AH28" s="81"/>
      <c r="AI28" s="81"/>
      <c r="AJ28" s="81"/>
      <c r="AK28" s="81"/>
    </row>
    <row r="29" customFormat="false" ht="12.75" hidden="false" customHeight="false" outlineLevel="0" collapsed="false">
      <c r="A29" s="61" t="n">
        <v>8</v>
      </c>
      <c r="B29" s="2" t="s">
        <v>2445</v>
      </c>
      <c r="C29" s="51" t="s">
        <v>2410</v>
      </c>
      <c r="D29" s="50" t="s">
        <v>2446</v>
      </c>
      <c r="E29" s="51" t="s">
        <v>2447</v>
      </c>
      <c r="F29" s="51" t="s">
        <v>381</v>
      </c>
      <c r="G29" s="52" t="n">
        <v>902.985595703125</v>
      </c>
      <c r="H29" s="7" t="n">
        <v>820.89599609375</v>
      </c>
      <c r="I29" s="8" t="n">
        <v>11</v>
      </c>
      <c r="J29" s="75" t="n">
        <v>77.4305419921875</v>
      </c>
      <c r="K29" s="81"/>
      <c r="L29" s="86"/>
      <c r="M29" s="86"/>
      <c r="N29" s="86"/>
      <c r="O29" s="81"/>
      <c r="P29" s="81"/>
      <c r="Q29" s="86"/>
      <c r="R29" s="81"/>
      <c r="S29" s="81"/>
      <c r="T29" s="86"/>
      <c r="U29" s="82" t="n">
        <v>62.4144437215355</v>
      </c>
      <c r="V29" s="82" t="n">
        <v>82.4636035105834</v>
      </c>
      <c r="W29" s="82" t="n">
        <v>61.6067156348374</v>
      </c>
      <c r="X29" s="82" t="n">
        <v>78.332581372865</v>
      </c>
      <c r="Y29" s="86"/>
      <c r="Z29" s="81"/>
      <c r="AA29" s="81"/>
      <c r="AB29" s="81"/>
      <c r="AC29" s="86"/>
      <c r="AD29" s="86"/>
      <c r="AE29" s="82" t="n">
        <v>83.8494066293821</v>
      </c>
      <c r="AF29" s="82" t="n">
        <v>76.2898330804249</v>
      </c>
      <c r="AG29" s="82" t="n">
        <v>82.738702004757</v>
      </c>
      <c r="AH29" s="82" t="n">
        <v>73.6847479259732</v>
      </c>
      <c r="AI29" s="82" t="n">
        <v>66.5184357541899</v>
      </c>
      <c r="AJ29" s="82" t="n">
        <v>87.9760888129804</v>
      </c>
      <c r="AK29" s="82" t="n">
        <v>65.0214681440443</v>
      </c>
    </row>
    <row r="30" customFormat="false" ht="12.75" hidden="false" customHeight="false" outlineLevel="0" collapsed="false">
      <c r="A30" s="61" t="n">
        <v>9</v>
      </c>
      <c r="B30" s="2" t="s">
        <v>2448</v>
      </c>
      <c r="C30" s="51" t="s">
        <v>2410</v>
      </c>
      <c r="D30" s="50" t="s">
        <v>2446</v>
      </c>
      <c r="E30" s="51" t="s">
        <v>2449</v>
      </c>
      <c r="F30" s="51" t="s">
        <v>119</v>
      </c>
      <c r="G30" s="52" t="n">
        <v>825.695422363281</v>
      </c>
      <c r="H30" s="7" t="n">
        <v>750.632141113281</v>
      </c>
      <c r="I30" s="8" t="n">
        <v>13</v>
      </c>
      <c r="J30" s="75" t="n">
        <v>64.8460922241211</v>
      </c>
      <c r="K30" s="81"/>
      <c r="L30" s="81"/>
      <c r="M30" s="81"/>
      <c r="N30" s="81"/>
      <c r="O30" s="81"/>
      <c r="P30" s="81"/>
      <c r="Q30" s="82" t="n">
        <v>51.6287371709059</v>
      </c>
      <c r="R30" s="83" t="n">
        <v>10</v>
      </c>
      <c r="S30" s="81"/>
      <c r="T30" s="81"/>
      <c r="U30" s="82" t="n">
        <v>56.4632136550912</v>
      </c>
      <c r="V30" s="82" t="n">
        <v>65.0374592833876</v>
      </c>
      <c r="W30" s="81"/>
      <c r="X30" s="81"/>
      <c r="Y30" s="82" t="n">
        <v>67.0883110798782</v>
      </c>
      <c r="Z30" s="82" t="n">
        <v>58.1155977830562</v>
      </c>
      <c r="AA30" s="82" t="n">
        <v>63.8020833333333</v>
      </c>
      <c r="AB30" s="82" t="n">
        <v>71.2141280353201</v>
      </c>
      <c r="AC30" s="81"/>
      <c r="AD30" s="81"/>
      <c r="AE30" s="82" t="n">
        <v>68.0881701373505</v>
      </c>
      <c r="AF30" s="81"/>
      <c r="AG30" s="81"/>
      <c r="AH30" s="82" t="n">
        <v>48.9254237288136</v>
      </c>
      <c r="AI30" s="82" t="n">
        <v>72.3670988654781</v>
      </c>
      <c r="AJ30" s="82" t="n">
        <v>59.2750287686997</v>
      </c>
      <c r="AK30" s="82" t="n">
        <v>58.6269122697471</v>
      </c>
    </row>
    <row r="31" customFormat="false" ht="12.75" hidden="false" customHeight="false" outlineLevel="0" collapsed="false">
      <c r="A31" s="61" t="n">
        <v>10</v>
      </c>
      <c r="B31" s="2" t="s">
        <v>2450</v>
      </c>
      <c r="C31" s="51" t="s">
        <v>2410</v>
      </c>
      <c r="D31" s="50" t="s">
        <v>2451</v>
      </c>
      <c r="E31" s="51" t="s">
        <v>2452</v>
      </c>
      <c r="F31" s="51" t="s">
        <v>457</v>
      </c>
      <c r="G31" s="52" t="n">
        <v>817.915661621094</v>
      </c>
      <c r="H31" s="7" t="n">
        <v>743.559692382813</v>
      </c>
      <c r="I31" s="8" t="n">
        <v>10</v>
      </c>
      <c r="J31" s="75" t="n">
        <v>75.9322662353516</v>
      </c>
      <c r="K31" s="82" t="n">
        <v>76.4449722882027</v>
      </c>
      <c r="L31" s="82" t="n">
        <v>60.169292264284</v>
      </c>
      <c r="M31" s="81"/>
      <c r="N31" s="81"/>
      <c r="O31" s="82" t="n">
        <v>71.5882352941177</v>
      </c>
      <c r="P31" s="82" t="n">
        <v>64.9699742636546</v>
      </c>
      <c r="Q31" s="81"/>
      <c r="R31" s="81"/>
      <c r="S31" s="81"/>
      <c r="T31" s="81"/>
      <c r="U31" s="82" t="n">
        <v>62.6590463749184</v>
      </c>
      <c r="V31" s="82" t="n">
        <v>74.1559888579387</v>
      </c>
      <c r="W31" s="81"/>
      <c r="X31" s="81"/>
      <c r="Y31" s="82" t="n">
        <v>74.0242956836392</v>
      </c>
      <c r="Z31" s="82" t="n">
        <v>66.6666666666667</v>
      </c>
      <c r="AA31" s="82" t="n">
        <v>92.8812131423757</v>
      </c>
      <c r="AB31" s="84" t="n">
        <v>100</v>
      </c>
      <c r="AC31" s="81"/>
      <c r="AD31" s="81"/>
      <c r="AE31" s="81"/>
      <c r="AF31" s="81"/>
      <c r="AG31" s="81"/>
      <c r="AH31" s="81"/>
      <c r="AI31" s="81"/>
      <c r="AJ31" s="81"/>
      <c r="AK31" s="81"/>
    </row>
    <row r="32" customFormat="false" ht="12.75" hidden="false" customHeight="false" outlineLevel="0" collapsed="false">
      <c r="A32" s="61" t="n">
        <v>11</v>
      </c>
      <c r="B32" s="2" t="s">
        <v>2453</v>
      </c>
      <c r="C32" s="51" t="s">
        <v>2410</v>
      </c>
      <c r="D32" s="50" t="s">
        <v>231</v>
      </c>
      <c r="E32" s="51" t="s">
        <v>2454</v>
      </c>
      <c r="F32" s="51" t="s">
        <v>381</v>
      </c>
      <c r="G32" s="52" t="n">
        <v>681.371514892578</v>
      </c>
      <c r="H32" s="7" t="n">
        <v>619.4287109375</v>
      </c>
      <c r="I32" s="8" t="n">
        <v>9</v>
      </c>
      <c r="J32" s="75" t="n">
        <v>68.8254089355469</v>
      </c>
      <c r="K32" s="81"/>
      <c r="L32" s="86"/>
      <c r="M32" s="86"/>
      <c r="N32" s="86"/>
      <c r="O32" s="81"/>
      <c r="P32" s="81"/>
      <c r="Q32" s="86"/>
      <c r="R32" s="81"/>
      <c r="S32" s="81"/>
      <c r="T32" s="86"/>
      <c r="U32" s="86"/>
      <c r="V32" s="86"/>
      <c r="W32" s="82" t="n">
        <v>55.7773133193996</v>
      </c>
      <c r="X32" s="84" t="n">
        <v>102</v>
      </c>
      <c r="Y32" s="86"/>
      <c r="Z32" s="81"/>
      <c r="AA32" s="81"/>
      <c r="AB32" s="81"/>
      <c r="AC32" s="86"/>
      <c r="AD32" s="86"/>
      <c r="AE32" s="83" t="n">
        <v>10</v>
      </c>
      <c r="AF32" s="82" t="n">
        <v>56.5841305571187</v>
      </c>
      <c r="AG32" s="82" t="n">
        <v>77.2770549032053</v>
      </c>
      <c r="AH32" s="82" t="n">
        <v>71.4063079777366</v>
      </c>
      <c r="AI32" s="82" t="n">
        <v>92.9250780437045</v>
      </c>
      <c r="AJ32" s="82" t="n">
        <v>76.9380134428678</v>
      </c>
      <c r="AK32" s="82" t="n">
        <v>76.520782396088</v>
      </c>
    </row>
    <row r="33" customFormat="false" ht="12.75" hidden="false" customHeight="false" outlineLevel="0" collapsed="false">
      <c r="A33" s="61" t="n">
        <v>12</v>
      </c>
      <c r="B33" s="2" t="s">
        <v>2455</v>
      </c>
      <c r="C33" s="51" t="s">
        <v>2410</v>
      </c>
      <c r="D33" s="50" t="s">
        <v>2456</v>
      </c>
      <c r="E33" s="51" t="s">
        <v>2457</v>
      </c>
      <c r="F33" s="51" t="s">
        <v>381</v>
      </c>
      <c r="G33" s="52" t="n">
        <v>658.209814453125</v>
      </c>
      <c r="H33" s="7" t="n">
        <v>598.372619628906</v>
      </c>
      <c r="I33" s="8" t="n">
        <v>9</v>
      </c>
      <c r="J33" s="75" t="n">
        <v>66.4858474731445</v>
      </c>
      <c r="K33" s="81"/>
      <c r="L33" s="86"/>
      <c r="M33" s="86"/>
      <c r="N33" s="86"/>
      <c r="O33" s="81"/>
      <c r="P33" s="81"/>
      <c r="Q33" s="86"/>
      <c r="R33" s="81"/>
      <c r="S33" s="81"/>
      <c r="T33" s="86"/>
      <c r="U33" s="82" t="n">
        <v>60.7927756653992</v>
      </c>
      <c r="V33" s="82" t="n">
        <v>59.5348490495714</v>
      </c>
      <c r="W33" s="82" t="n">
        <v>40.3735387154449</v>
      </c>
      <c r="X33" s="82" t="n">
        <v>90.0244444444444</v>
      </c>
      <c r="Y33" s="81"/>
      <c r="Z33" s="81"/>
      <c r="AA33" s="81"/>
      <c r="AB33" s="81"/>
      <c r="AC33" s="86"/>
      <c r="AD33" s="86"/>
      <c r="AE33" s="82" t="n">
        <v>76.067318401188</v>
      </c>
      <c r="AF33" s="81"/>
      <c r="AG33" s="81"/>
      <c r="AH33" s="82" t="n">
        <v>66.5306828003457</v>
      </c>
      <c r="AI33" s="82" t="n">
        <v>84.3257790368272</v>
      </c>
      <c r="AJ33" s="82" t="n">
        <v>60.6713780918728</v>
      </c>
      <c r="AK33" s="82" t="n">
        <v>60.0518068436201</v>
      </c>
    </row>
    <row r="34" customFormat="false" ht="12.75" hidden="false" customHeight="false" outlineLevel="0" collapsed="false">
      <c r="A34" s="61" t="n">
        <v>13</v>
      </c>
      <c r="B34" s="2" t="s">
        <v>2458</v>
      </c>
      <c r="C34" s="51" t="s">
        <v>2410</v>
      </c>
      <c r="D34" s="50" t="s">
        <v>2418</v>
      </c>
      <c r="E34" s="51" t="s">
        <v>2459</v>
      </c>
      <c r="F34" s="51" t="s">
        <v>178</v>
      </c>
      <c r="G34" s="52" t="n">
        <v>496.320349121094</v>
      </c>
      <c r="H34" s="7" t="n">
        <v>451.200317382813</v>
      </c>
      <c r="I34" s="8" t="n">
        <v>6</v>
      </c>
      <c r="J34" s="75" t="n">
        <v>0</v>
      </c>
      <c r="K34" s="81"/>
      <c r="L34" s="81"/>
      <c r="M34" s="81"/>
      <c r="N34" s="81"/>
      <c r="O34" s="81"/>
      <c r="P34" s="81"/>
      <c r="Q34" s="82" t="n">
        <v>72.4937343358396</v>
      </c>
      <c r="R34" s="82" t="n">
        <v>83.7912087912088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2" t="n">
        <v>81.8390804597701</v>
      </c>
      <c r="AD34" s="82" t="n">
        <v>77.9322853688029</v>
      </c>
      <c r="AE34" s="81"/>
      <c r="AF34" s="81"/>
      <c r="AG34" s="81"/>
      <c r="AH34" s="81"/>
      <c r="AI34" s="81"/>
      <c r="AJ34" s="82" t="n">
        <v>70.6584362139918</v>
      </c>
      <c r="AK34" s="82" t="n">
        <v>64.4855769230769</v>
      </c>
    </row>
    <row r="35" customFormat="false" ht="12.75" hidden="false" customHeight="false" outlineLevel="0" collapsed="false">
      <c r="A35" s="61" t="n">
        <v>14</v>
      </c>
      <c r="B35" s="2" t="s">
        <v>2460</v>
      </c>
      <c r="C35" s="51" t="s">
        <v>2410</v>
      </c>
      <c r="D35" s="50" t="s">
        <v>2461</v>
      </c>
      <c r="E35" s="51" t="s">
        <v>2462</v>
      </c>
      <c r="F35" s="51" t="s">
        <v>381</v>
      </c>
      <c r="G35" s="52" t="n">
        <v>475.322695922852</v>
      </c>
      <c r="H35" s="7" t="n">
        <v>432.111511230469</v>
      </c>
      <c r="I35" s="8" t="n">
        <v>7</v>
      </c>
      <c r="J35" s="75" t="n">
        <v>0</v>
      </c>
      <c r="K35" s="81"/>
      <c r="L35" s="86"/>
      <c r="M35" s="86"/>
      <c r="N35" s="86"/>
      <c r="O35" s="81"/>
      <c r="P35" s="81"/>
      <c r="Q35" s="86"/>
      <c r="R35" s="81"/>
      <c r="S35" s="81"/>
      <c r="T35" s="86"/>
      <c r="U35" s="82" t="n">
        <v>52.9566657466188</v>
      </c>
      <c r="V35" s="82" t="n">
        <v>62.64</v>
      </c>
      <c r="W35" s="83" t="n">
        <v>10</v>
      </c>
      <c r="X35" s="62" t="n">
        <v>68.6239412761152</v>
      </c>
      <c r="Y35" s="86"/>
      <c r="Z35" s="81"/>
      <c r="AA35" s="81"/>
      <c r="AB35" s="81"/>
      <c r="AC35" s="86"/>
      <c r="AD35" s="86"/>
      <c r="AE35" s="82" t="n">
        <v>83.0226904376013</v>
      </c>
      <c r="AF35" s="81"/>
      <c r="AG35" s="81"/>
      <c r="AH35" s="81"/>
      <c r="AI35" s="81"/>
      <c r="AJ35" s="82" t="n">
        <v>67.2015655577299</v>
      </c>
      <c r="AK35" s="82" t="n">
        <v>87.6666666666666</v>
      </c>
    </row>
    <row r="36" customFormat="false" ht="12.75" hidden="false" customHeight="false" outlineLevel="0" collapsed="false">
      <c r="A36" s="61" t="n">
        <v>15</v>
      </c>
      <c r="B36" s="2" t="s">
        <v>2463</v>
      </c>
      <c r="C36" s="51" t="s">
        <v>2410</v>
      </c>
      <c r="D36" s="50" t="s">
        <v>2464</v>
      </c>
      <c r="E36" s="51" t="s">
        <v>2465</v>
      </c>
      <c r="F36" s="51" t="s">
        <v>158</v>
      </c>
      <c r="G36" s="52" t="n">
        <v>375.466342163086</v>
      </c>
      <c r="H36" s="7" t="n">
        <v>341.333038330078</v>
      </c>
      <c r="I36" s="8" t="n">
        <v>5</v>
      </c>
      <c r="J36" s="75" t="n">
        <v>0</v>
      </c>
      <c r="K36" s="82" t="n">
        <v>62.5729099157485</v>
      </c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2" t="n">
        <v>70.9163346613546</v>
      </c>
      <c r="AD36" s="82" t="n">
        <v>81.6856780735108</v>
      </c>
      <c r="AE36" s="81"/>
      <c r="AF36" s="81"/>
      <c r="AG36" s="81"/>
      <c r="AH36" s="81"/>
      <c r="AI36" s="81"/>
      <c r="AJ36" s="82" t="n">
        <v>66.9395711500975</v>
      </c>
      <c r="AK36" s="82" t="n">
        <v>59.2185430463576</v>
      </c>
    </row>
    <row r="37" customFormat="false" ht="12.75" hidden="false" customHeight="false" outlineLevel="0" collapsed="false">
      <c r="A37" s="61" t="n">
        <v>16</v>
      </c>
      <c r="B37" s="2" t="s">
        <v>2466</v>
      </c>
      <c r="C37" s="51" t="s">
        <v>2410</v>
      </c>
      <c r="D37" s="50" t="s">
        <v>2467</v>
      </c>
      <c r="E37" s="51" t="s">
        <v>2468</v>
      </c>
      <c r="F37" s="51" t="s">
        <v>39</v>
      </c>
      <c r="G37" s="52" t="n">
        <v>361.355001831055</v>
      </c>
      <c r="H37" s="7" t="n">
        <v>328.504577636719</v>
      </c>
      <c r="I37" s="8" t="n">
        <v>5</v>
      </c>
      <c r="J37" s="75" t="n">
        <v>0</v>
      </c>
      <c r="K37" s="82" t="n">
        <v>57.2317723770006</v>
      </c>
      <c r="L37" s="82" t="n">
        <v>60.7838479809976</v>
      </c>
      <c r="M37" s="81"/>
      <c r="N37" s="81"/>
      <c r="O37" s="82" t="n">
        <v>77.2943791679899</v>
      </c>
      <c r="P37" s="81"/>
      <c r="Q37" s="81"/>
      <c r="R37" s="81"/>
      <c r="S37" s="81"/>
      <c r="T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2" t="n">
        <v>63.9689750692521</v>
      </c>
      <c r="AI37" s="82" t="n">
        <v>69.2255813953488</v>
      </c>
      <c r="AJ37" s="81"/>
      <c r="AK37" s="81"/>
    </row>
    <row r="38" customFormat="false" ht="12.75" hidden="false" customHeight="false" outlineLevel="0" collapsed="false">
      <c r="A38" s="61" t="n">
        <v>17</v>
      </c>
      <c r="B38" s="2" t="s">
        <v>2469</v>
      </c>
      <c r="C38" s="51" t="s">
        <v>2410</v>
      </c>
      <c r="D38" s="50" t="s">
        <v>2470</v>
      </c>
      <c r="E38" s="51" t="s">
        <v>2471</v>
      </c>
      <c r="F38" s="51" t="s">
        <v>498</v>
      </c>
      <c r="G38" s="52" t="n">
        <v>357.291232299805</v>
      </c>
      <c r="H38" s="7" t="n">
        <v>324.810211181641</v>
      </c>
      <c r="I38" s="8" t="n">
        <v>4</v>
      </c>
      <c r="J38" s="75" t="n">
        <v>0</v>
      </c>
      <c r="K38" s="81"/>
      <c r="L38" s="81"/>
      <c r="M38" s="82" t="n">
        <v>69.2037176588797</v>
      </c>
      <c r="N38" s="84" t="n">
        <v>100</v>
      </c>
      <c r="O38" s="81"/>
      <c r="P38" s="81"/>
      <c r="Q38" s="81"/>
      <c r="R38" s="81"/>
      <c r="S38" s="81"/>
      <c r="T38" s="81"/>
      <c r="W38" s="81"/>
      <c r="X38" s="81"/>
      <c r="Y38" s="82" t="n">
        <v>70.7509881422925</v>
      </c>
      <c r="Z38" s="82" t="n">
        <v>84.8554913294798</v>
      </c>
      <c r="AA38" s="81"/>
      <c r="AB38" s="86"/>
      <c r="AC38" s="81"/>
      <c r="AD38" s="81"/>
      <c r="AE38" s="81"/>
      <c r="AF38" s="81"/>
      <c r="AG38" s="81"/>
      <c r="AH38" s="81"/>
      <c r="AI38" s="81"/>
      <c r="AJ38" s="81"/>
      <c r="AK38" s="81"/>
    </row>
    <row r="39" customFormat="false" ht="12.75" hidden="false" customHeight="false" outlineLevel="0" collapsed="false">
      <c r="A39" s="61" t="n">
        <v>18</v>
      </c>
      <c r="B39" s="2" t="s">
        <v>2472</v>
      </c>
      <c r="C39" s="51" t="s">
        <v>2410</v>
      </c>
      <c r="D39" s="50" t="s">
        <v>2473</v>
      </c>
      <c r="E39" s="51" t="s">
        <v>2474</v>
      </c>
      <c r="F39" s="51" t="s">
        <v>437</v>
      </c>
      <c r="G39" s="52" t="n">
        <v>335.516818237305</v>
      </c>
      <c r="H39" s="7" t="n">
        <v>305.015289306641</v>
      </c>
      <c r="I39" s="8" t="n">
        <v>4</v>
      </c>
      <c r="J39" s="75" t="n">
        <v>0</v>
      </c>
      <c r="K39" s="81"/>
      <c r="L39" s="81"/>
      <c r="M39" s="81"/>
      <c r="N39" s="81"/>
      <c r="O39" s="81"/>
      <c r="P39" s="81"/>
      <c r="Q39" s="82" t="n">
        <v>53.4411085450346</v>
      </c>
      <c r="R39" s="82" t="n">
        <v>74.0890688259109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2" t="n">
        <v>96.313831586067</v>
      </c>
      <c r="AD39" s="82" t="n">
        <v>81.1712846347607</v>
      </c>
      <c r="AE39" s="81"/>
      <c r="AF39" s="81"/>
      <c r="AG39" s="81"/>
      <c r="AH39" s="81"/>
      <c r="AI39" s="81"/>
      <c r="AJ39" s="81"/>
      <c r="AK39" s="81"/>
    </row>
    <row r="40" customFormat="false" ht="12.75" hidden="false" customHeight="false" outlineLevel="0" collapsed="false">
      <c r="A40" s="61" t="n">
        <v>19</v>
      </c>
      <c r="B40" s="2" t="s">
        <v>2475</v>
      </c>
      <c r="C40" s="51" t="s">
        <v>2410</v>
      </c>
      <c r="D40" s="50" t="s">
        <v>2476</v>
      </c>
      <c r="E40" s="51" t="s">
        <v>2477</v>
      </c>
      <c r="F40" s="51" t="s">
        <v>1244</v>
      </c>
      <c r="G40" s="52" t="n">
        <v>329.798785400391</v>
      </c>
      <c r="H40" s="7" t="n">
        <v>299.817077636719</v>
      </c>
      <c r="I40" s="8" t="n">
        <v>4</v>
      </c>
      <c r="J40" s="75" t="n">
        <v>0</v>
      </c>
      <c r="K40" s="81"/>
      <c r="L40" s="86"/>
      <c r="M40" s="86"/>
      <c r="N40" s="86"/>
      <c r="O40" s="81"/>
      <c r="P40" s="81"/>
      <c r="Q40" s="86"/>
      <c r="R40" s="81"/>
      <c r="S40" s="81"/>
      <c r="T40" s="86"/>
      <c r="U40" s="86"/>
      <c r="V40" s="86"/>
      <c r="W40" s="86"/>
      <c r="X40" s="81"/>
      <c r="Y40" s="86"/>
      <c r="Z40" s="81"/>
      <c r="AA40" s="82" t="n">
        <v>84.2567825754681</v>
      </c>
      <c r="AB40" s="82" t="n">
        <v>89.0176600441501</v>
      </c>
      <c r="AC40" s="86"/>
      <c r="AD40" s="86"/>
      <c r="AE40" s="86"/>
      <c r="AF40" s="82" t="n">
        <v>65.3771131339402</v>
      </c>
      <c r="AG40" s="82" t="n">
        <v>61.1655362974127</v>
      </c>
      <c r="AH40" s="81"/>
      <c r="AI40" s="81"/>
      <c r="AJ40" s="81"/>
      <c r="AK40" s="81"/>
    </row>
    <row r="41" customFormat="false" ht="12.75" hidden="false" customHeight="false" outlineLevel="0" collapsed="false">
      <c r="A41" s="61" t="n">
        <v>20</v>
      </c>
      <c r="B41" s="2" t="s">
        <v>2478</v>
      </c>
      <c r="C41" s="51" t="s">
        <v>2410</v>
      </c>
      <c r="D41" s="50" t="s">
        <v>2479</v>
      </c>
      <c r="E41" s="51" t="s">
        <v>2480</v>
      </c>
      <c r="F41" s="51" t="s">
        <v>178</v>
      </c>
      <c r="G41" s="52" t="n">
        <v>323.625888061524</v>
      </c>
      <c r="H41" s="7" t="n">
        <v>294.205352783203</v>
      </c>
      <c r="I41" s="8" t="n">
        <v>4</v>
      </c>
      <c r="J41" s="75" t="n">
        <v>0</v>
      </c>
      <c r="K41" s="81"/>
      <c r="L41" s="81"/>
      <c r="M41" s="81"/>
      <c r="N41" s="81"/>
      <c r="O41" s="81"/>
      <c r="P41" s="81"/>
      <c r="Q41" s="82" t="n">
        <v>72.2673329169269</v>
      </c>
      <c r="R41" s="82" t="n">
        <v>70.0076511094109</v>
      </c>
      <c r="S41" s="81"/>
      <c r="T41" s="81"/>
      <c r="W41" s="81"/>
      <c r="X41" s="81"/>
      <c r="Y41" s="81"/>
      <c r="Z41" s="81"/>
      <c r="AA41" s="81"/>
      <c r="AB41" s="81"/>
      <c r="AC41" s="82" t="n">
        <v>87.9283729546156</v>
      </c>
      <c r="AD41" s="82" t="n">
        <v>64.0019860973188</v>
      </c>
      <c r="AE41" s="81"/>
      <c r="AF41" s="81"/>
      <c r="AG41" s="81"/>
      <c r="AH41" s="81"/>
      <c r="AI41" s="81"/>
      <c r="AJ41" s="81"/>
      <c r="AK41" s="81"/>
    </row>
    <row r="42" customFormat="false" ht="12.75" hidden="false" customHeight="false" outlineLevel="0" collapsed="false">
      <c r="A42" s="61" t="n">
        <v>21</v>
      </c>
      <c r="B42" s="2" t="s">
        <v>2481</v>
      </c>
      <c r="C42" s="51" t="s">
        <v>2410</v>
      </c>
      <c r="D42" s="50" t="s">
        <v>2482</v>
      </c>
      <c r="E42" s="51" t="s">
        <v>2483</v>
      </c>
      <c r="F42" s="51" t="s">
        <v>498</v>
      </c>
      <c r="G42" s="52" t="n">
        <v>309.440426635742</v>
      </c>
      <c r="H42" s="7" t="n">
        <v>281.309448242188</v>
      </c>
      <c r="I42" s="8" t="n">
        <v>4</v>
      </c>
      <c r="J42" s="75" t="n">
        <v>0</v>
      </c>
      <c r="K42" s="81"/>
      <c r="L42" s="81"/>
      <c r="M42" s="82" t="n">
        <v>54.0196078431373</v>
      </c>
      <c r="N42" s="82" t="n">
        <v>78.7947269303202</v>
      </c>
      <c r="O42" s="86"/>
      <c r="P42" s="81"/>
      <c r="Q42" s="81"/>
      <c r="R42" s="81"/>
      <c r="S42" s="81"/>
      <c r="T42" s="81"/>
      <c r="W42" s="86"/>
      <c r="X42" s="81"/>
      <c r="Y42" s="82" t="n">
        <v>78.7895460797799</v>
      </c>
      <c r="Z42" s="82" t="n">
        <v>69.7056030389364</v>
      </c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customFormat="false" ht="12.75" hidden="false" customHeight="false" outlineLevel="0" collapsed="false">
      <c r="A43" s="61" t="n">
        <v>22</v>
      </c>
      <c r="B43" s="2" t="s">
        <v>2484</v>
      </c>
      <c r="C43" s="51" t="s">
        <v>2410</v>
      </c>
      <c r="D43" s="50" t="s">
        <v>2485</v>
      </c>
      <c r="E43" s="51" t="s">
        <v>2486</v>
      </c>
      <c r="F43" s="51" t="s">
        <v>147</v>
      </c>
      <c r="G43" s="52" t="n">
        <v>298.771789550781</v>
      </c>
      <c r="H43" s="7" t="n">
        <v>271.610717773438</v>
      </c>
      <c r="I43" s="8" t="n">
        <v>4</v>
      </c>
      <c r="J43" s="75" t="n">
        <v>0</v>
      </c>
      <c r="K43" s="81"/>
      <c r="L43" s="86"/>
      <c r="M43" s="86"/>
      <c r="N43" s="86"/>
      <c r="O43" s="81"/>
      <c r="P43" s="81"/>
      <c r="Q43" s="86"/>
      <c r="R43" s="81"/>
      <c r="S43" s="81"/>
      <c r="T43" s="86"/>
      <c r="U43" s="82" t="n">
        <v>73.8214697960754</v>
      </c>
      <c r="V43" s="82" t="n">
        <v>75.7382645803698</v>
      </c>
      <c r="W43" s="86"/>
      <c r="X43" s="81"/>
      <c r="Y43" s="86"/>
      <c r="Z43" s="81"/>
      <c r="AA43" s="81"/>
      <c r="AB43" s="81"/>
      <c r="AC43" s="86"/>
      <c r="AD43" s="86"/>
      <c r="AE43" s="86"/>
      <c r="AF43" s="81"/>
      <c r="AG43" s="81"/>
      <c r="AH43" s="82" t="n">
        <v>59.9501557632399</v>
      </c>
      <c r="AI43" s="82" t="n">
        <v>62.1008344923505</v>
      </c>
      <c r="AJ43" s="81"/>
      <c r="AK43" s="81"/>
    </row>
    <row r="44" customFormat="false" ht="12.75" hidden="false" customHeight="false" outlineLevel="0" collapsed="false">
      <c r="A44" s="61" t="n">
        <v>23</v>
      </c>
      <c r="B44" s="2" t="s">
        <v>2487</v>
      </c>
      <c r="C44" s="51" t="s">
        <v>2410</v>
      </c>
      <c r="D44" s="50" t="s">
        <v>2488</v>
      </c>
      <c r="E44" s="51" t="s">
        <v>2489</v>
      </c>
      <c r="F44" s="51" t="s">
        <v>498</v>
      </c>
      <c r="G44" s="52" t="n">
        <v>292.322650146484</v>
      </c>
      <c r="H44" s="7" t="n">
        <v>265.747863769531</v>
      </c>
      <c r="I44" s="8" t="n">
        <v>4</v>
      </c>
      <c r="J44" s="75" t="n">
        <v>0</v>
      </c>
      <c r="K44" s="81"/>
      <c r="L44" s="86"/>
      <c r="M44" s="84" t="n">
        <v>100</v>
      </c>
      <c r="N44" s="82" t="n">
        <v>54.8074403982185</v>
      </c>
      <c r="O44" s="81"/>
      <c r="P44" s="81"/>
      <c r="Q44" s="86"/>
      <c r="R44" s="81"/>
      <c r="S44" s="86"/>
      <c r="T44" s="86"/>
      <c r="W44" s="86"/>
      <c r="X44" s="81"/>
      <c r="Y44" s="84" t="n">
        <v>62.3150565709313</v>
      </c>
      <c r="Z44" s="82" t="n">
        <v>48.625372639947</v>
      </c>
      <c r="AA44" s="81"/>
      <c r="AB44" s="81"/>
      <c r="AC44" s="86"/>
      <c r="AD44" s="86"/>
      <c r="AE44" s="86"/>
      <c r="AF44" s="81"/>
      <c r="AG44" s="81"/>
      <c r="AH44" s="81"/>
      <c r="AI44" s="81"/>
      <c r="AJ44" s="81"/>
      <c r="AK44" s="81"/>
    </row>
    <row r="45" customFormat="false" ht="12.75" hidden="false" customHeight="false" outlineLevel="0" collapsed="false">
      <c r="A45" s="61" t="n">
        <v>24</v>
      </c>
      <c r="B45" s="2" t="s">
        <v>2490</v>
      </c>
      <c r="C45" s="51" t="s">
        <v>2410</v>
      </c>
      <c r="D45" s="50" t="s">
        <v>2418</v>
      </c>
      <c r="E45" s="51" t="s">
        <v>2491</v>
      </c>
      <c r="F45" s="51" t="s">
        <v>498</v>
      </c>
      <c r="G45" s="52" t="n">
        <v>268.644451904297</v>
      </c>
      <c r="H45" s="7" t="n">
        <v>244.222213745117</v>
      </c>
      <c r="I45" s="8" t="n">
        <v>4</v>
      </c>
      <c r="J45" s="75" t="n">
        <v>0</v>
      </c>
      <c r="K45" s="81"/>
      <c r="L45" s="81"/>
      <c r="M45" s="82" t="n">
        <v>83.1823671497584</v>
      </c>
      <c r="N45" s="82" t="n">
        <v>58.1595774256325</v>
      </c>
      <c r="O45" s="81"/>
      <c r="P45" s="81"/>
      <c r="Q45" s="81"/>
      <c r="R45" s="81"/>
      <c r="S45" s="81"/>
      <c r="T45" s="81"/>
      <c r="W45" s="81"/>
      <c r="X45" s="81"/>
      <c r="Y45" s="82" t="n">
        <v>38.4377935847537</v>
      </c>
      <c r="Z45" s="82" t="n">
        <v>64.4424934152766</v>
      </c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customFormat="false" ht="12.75" hidden="false" customHeight="false" outlineLevel="0" collapsed="false">
      <c r="A46" s="61" t="n">
        <v>25</v>
      </c>
      <c r="B46" s="2" t="s">
        <v>2492</v>
      </c>
      <c r="C46" s="51" t="s">
        <v>2493</v>
      </c>
      <c r="D46" s="50" t="s">
        <v>2494</v>
      </c>
      <c r="E46" s="51" t="s">
        <v>2495</v>
      </c>
      <c r="F46" s="51" t="s">
        <v>498</v>
      </c>
      <c r="G46" s="52" t="n">
        <v>260.402726745606</v>
      </c>
      <c r="H46" s="7" t="n">
        <v>236.729736328125</v>
      </c>
      <c r="I46" s="8" t="n">
        <v>4</v>
      </c>
      <c r="J46" s="75" t="n">
        <v>0</v>
      </c>
      <c r="K46" s="81"/>
      <c r="L46" s="81"/>
      <c r="M46" s="82" t="n">
        <v>61.1000221778665</v>
      </c>
      <c r="N46" s="82" t="n">
        <v>73.0957372466806</v>
      </c>
      <c r="O46" s="81"/>
      <c r="P46" s="81"/>
      <c r="Q46" s="81"/>
      <c r="R46" s="81"/>
      <c r="S46" s="81"/>
      <c r="T46" s="81"/>
      <c r="W46" s="81"/>
      <c r="X46" s="85"/>
      <c r="Y46" s="82" t="n">
        <v>64.7670737222976</v>
      </c>
      <c r="Z46" s="82" t="n">
        <v>37.7669153588886</v>
      </c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customFormat="false" ht="12.75" hidden="false" customHeight="false" outlineLevel="0" collapsed="false">
      <c r="A47" s="61" t="n">
        <v>26</v>
      </c>
      <c r="B47" s="2" t="s">
        <v>2496</v>
      </c>
      <c r="C47" s="51" t="s">
        <v>2410</v>
      </c>
      <c r="D47" s="50" t="s">
        <v>2497</v>
      </c>
      <c r="E47" s="51" t="s">
        <v>2498</v>
      </c>
      <c r="F47" s="51" t="s">
        <v>498</v>
      </c>
      <c r="G47" s="52" t="n">
        <v>234.005177307129</v>
      </c>
      <c r="H47" s="7" t="n">
        <v>212.731964111328</v>
      </c>
      <c r="I47" s="8" t="n">
        <v>4</v>
      </c>
      <c r="J47" s="75" t="n">
        <v>0</v>
      </c>
      <c r="K47" s="81"/>
      <c r="L47" s="81"/>
      <c r="M47" s="82" t="n">
        <v>87.8227605992987</v>
      </c>
      <c r="N47" s="82" t="n">
        <v>47.3839184597962</v>
      </c>
      <c r="O47" s="81"/>
      <c r="P47" s="81"/>
      <c r="Q47" s="81"/>
      <c r="R47" s="81"/>
      <c r="S47" s="81"/>
      <c r="T47" s="81"/>
      <c r="W47" s="81"/>
      <c r="X47" s="85"/>
      <c r="Y47" s="83" t="n">
        <v>10</v>
      </c>
      <c r="Z47" s="82" t="n">
        <v>67.5252989880405</v>
      </c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customFormat="false" ht="12.75" hidden="false" customHeight="false" outlineLevel="0" collapsed="false">
      <c r="A48" s="61" t="n">
        <v>27</v>
      </c>
      <c r="B48" s="2" t="s">
        <v>2499</v>
      </c>
      <c r="C48" s="51" t="s">
        <v>2410</v>
      </c>
      <c r="D48" s="50" t="s">
        <v>2500</v>
      </c>
      <c r="E48" s="51" t="s">
        <v>2501</v>
      </c>
      <c r="F48" s="51" t="s">
        <v>44</v>
      </c>
      <c r="G48" s="52" t="n">
        <v>220</v>
      </c>
      <c r="H48" s="7" t="n">
        <v>200</v>
      </c>
      <c r="I48" s="8" t="n">
        <v>2</v>
      </c>
      <c r="J48" s="75" t="n">
        <v>0</v>
      </c>
      <c r="K48" s="83" t="n">
        <v>100</v>
      </c>
      <c r="L48" s="83" t="n">
        <v>100</v>
      </c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customFormat="false" ht="12.75" hidden="false" customHeight="false" outlineLevel="0" collapsed="false">
      <c r="A49" s="61" t="n">
        <v>28</v>
      </c>
      <c r="B49" s="2" t="s">
        <v>2502</v>
      </c>
      <c r="C49" s="51" t="s">
        <v>2410</v>
      </c>
      <c r="D49" s="50" t="s">
        <v>2430</v>
      </c>
      <c r="E49" s="51" t="s">
        <v>2503</v>
      </c>
      <c r="F49" s="51" t="s">
        <v>250</v>
      </c>
      <c r="G49" s="52" t="n">
        <v>211.509156799316</v>
      </c>
      <c r="H49" s="7" t="n">
        <v>192.281051635742</v>
      </c>
      <c r="I49" s="8" t="n">
        <v>4</v>
      </c>
      <c r="J49" s="75" t="n">
        <v>0</v>
      </c>
      <c r="K49" s="81"/>
      <c r="L49" s="86"/>
      <c r="M49" s="86"/>
      <c r="N49" s="86"/>
      <c r="O49" s="81"/>
      <c r="P49" s="81"/>
      <c r="Q49" s="86"/>
      <c r="R49" s="81"/>
      <c r="S49" s="81"/>
      <c r="T49" s="86"/>
      <c r="U49" s="86"/>
      <c r="V49" s="86"/>
      <c r="W49" s="86"/>
      <c r="X49" s="81"/>
      <c r="Y49" s="86"/>
      <c r="Z49" s="81"/>
      <c r="AA49" s="81"/>
      <c r="AB49" s="81"/>
      <c r="AC49" s="86"/>
      <c r="AD49" s="86"/>
      <c r="AE49" s="86"/>
      <c r="AF49" s="81"/>
      <c r="AG49" s="81"/>
      <c r="AH49" s="82" t="n">
        <v>65.0501408450704</v>
      </c>
      <c r="AI49" s="83" t="n">
        <v>10</v>
      </c>
      <c r="AJ49" s="82" t="n">
        <v>58.5673678226265</v>
      </c>
      <c r="AK49" s="82" t="n">
        <v>58.6635426429241</v>
      </c>
    </row>
    <row r="50" customFormat="false" ht="12.75" hidden="false" customHeight="false" outlineLevel="0" collapsed="false">
      <c r="A50" s="61" t="n">
        <v>29</v>
      </c>
      <c r="B50" s="2" t="s">
        <v>2504</v>
      </c>
      <c r="C50" s="51" t="s">
        <v>2410</v>
      </c>
      <c r="D50" s="50" t="s">
        <v>2505</v>
      </c>
      <c r="E50" s="51" t="s">
        <v>2506</v>
      </c>
      <c r="F50" s="51" t="s">
        <v>52</v>
      </c>
      <c r="G50" s="52" t="n">
        <v>204.198342895508</v>
      </c>
      <c r="H50" s="7" t="n">
        <v>185.634857177734</v>
      </c>
      <c r="I50" s="8" t="n">
        <v>2</v>
      </c>
      <c r="J50" s="75" t="n">
        <v>0</v>
      </c>
      <c r="K50" s="81"/>
      <c r="L50" s="86"/>
      <c r="M50" s="86"/>
      <c r="N50" s="86"/>
      <c r="O50" s="81"/>
      <c r="P50" s="81"/>
      <c r="Q50" s="86"/>
      <c r="R50" s="81"/>
      <c r="S50" s="81"/>
      <c r="T50" s="86"/>
      <c r="U50" s="86"/>
      <c r="V50" s="86"/>
      <c r="W50" s="86"/>
      <c r="X50" s="81"/>
      <c r="Y50" s="86"/>
      <c r="Z50" s="81"/>
      <c r="AA50" s="81"/>
      <c r="AB50" s="81"/>
      <c r="AC50" s="82" t="n">
        <v>94.0865543442352</v>
      </c>
      <c r="AD50" s="82" t="n">
        <v>91.5482954545455</v>
      </c>
      <c r="AE50" s="86"/>
      <c r="AF50" s="81"/>
      <c r="AG50" s="81"/>
      <c r="AH50" s="81"/>
      <c r="AI50" s="81"/>
      <c r="AJ50" s="81"/>
      <c r="AK50" s="81"/>
    </row>
    <row r="51" customFormat="false" ht="12.75" hidden="false" customHeight="false" outlineLevel="0" collapsed="false">
      <c r="A51" s="61" t="n">
        <v>30</v>
      </c>
      <c r="B51" s="2" t="s">
        <v>2507</v>
      </c>
      <c r="C51" s="51" t="s">
        <v>2410</v>
      </c>
      <c r="D51" s="50" t="s">
        <v>183</v>
      </c>
      <c r="E51" s="51" t="s">
        <v>2508</v>
      </c>
      <c r="F51" s="51" t="s">
        <v>286</v>
      </c>
      <c r="G51" s="52" t="n">
        <v>202.986254882813</v>
      </c>
      <c r="H51" s="7" t="n">
        <v>184.532958984375</v>
      </c>
      <c r="I51" s="8" t="n">
        <v>4</v>
      </c>
      <c r="J51" s="75" t="n">
        <v>0</v>
      </c>
      <c r="K51" s="81"/>
      <c r="L51" s="86"/>
      <c r="M51" s="86"/>
      <c r="N51" s="86"/>
      <c r="O51" s="81"/>
      <c r="P51" s="81"/>
      <c r="Q51" s="86"/>
      <c r="R51" s="81"/>
      <c r="S51" s="81"/>
      <c r="T51" s="86"/>
      <c r="U51" s="86"/>
      <c r="V51" s="86"/>
      <c r="W51" s="86"/>
      <c r="X51" s="81"/>
      <c r="Y51" s="86"/>
      <c r="Z51" s="81"/>
      <c r="AA51" s="81"/>
      <c r="AB51" s="81"/>
      <c r="AC51" s="86"/>
      <c r="AD51" s="86"/>
      <c r="AE51" s="86"/>
      <c r="AF51" s="82" t="n">
        <v>47.812648597242</v>
      </c>
      <c r="AG51" s="82" t="n">
        <v>54.4255699597676</v>
      </c>
      <c r="AH51" s="81"/>
      <c r="AI51" s="81"/>
      <c r="AJ51" s="82" t="n">
        <v>72.2947368421053</v>
      </c>
      <c r="AK51" s="83" t="n">
        <v>10</v>
      </c>
    </row>
    <row r="52" customFormat="false" ht="12.75" hidden="false" customHeight="false" outlineLevel="0" collapsed="false">
      <c r="A52" s="61" t="n">
        <v>31</v>
      </c>
      <c r="B52" s="2" t="s">
        <v>2509</v>
      </c>
      <c r="C52" s="51" t="s">
        <v>2410</v>
      </c>
      <c r="D52" s="50" t="s">
        <v>2510</v>
      </c>
      <c r="E52" s="51" t="s">
        <v>2511</v>
      </c>
      <c r="F52" s="51" t="s">
        <v>498</v>
      </c>
      <c r="G52" s="52" t="n">
        <v>185.980969238281</v>
      </c>
      <c r="H52" s="7" t="n">
        <v>169.073608398438</v>
      </c>
      <c r="I52" s="8" t="n">
        <v>2</v>
      </c>
      <c r="J52" s="75" t="n">
        <v>0</v>
      </c>
      <c r="K52" s="86"/>
      <c r="L52" s="86"/>
      <c r="M52" s="82" t="n">
        <v>99.3867243867244</v>
      </c>
      <c r="N52" s="82" t="n">
        <v>69.6868754163891</v>
      </c>
      <c r="O52" s="81"/>
      <c r="P52" s="86"/>
      <c r="Q52" s="81"/>
      <c r="R52" s="81"/>
      <c r="S52" s="86"/>
      <c r="T52" s="86"/>
      <c r="U52" s="86"/>
      <c r="V52" s="86"/>
      <c r="W52" s="81"/>
      <c r="X52" s="86"/>
      <c r="Y52" s="86"/>
      <c r="Z52" s="86"/>
      <c r="AA52" s="86"/>
      <c r="AB52" s="81"/>
      <c r="AC52" s="86"/>
      <c r="AD52" s="86"/>
      <c r="AE52" s="86"/>
      <c r="AF52" s="81"/>
      <c r="AG52" s="81"/>
      <c r="AH52" s="81"/>
      <c r="AI52" s="81"/>
      <c r="AJ52" s="81"/>
      <c r="AK52" s="81"/>
    </row>
    <row r="53" customFormat="false" ht="12.75" hidden="false" customHeight="false" outlineLevel="0" collapsed="false">
      <c r="A53" s="61" t="n">
        <v>32</v>
      </c>
      <c r="B53" s="2" t="s">
        <v>2512</v>
      </c>
      <c r="C53" s="51" t="s">
        <v>2410</v>
      </c>
      <c r="D53" s="50" t="s">
        <v>2402</v>
      </c>
      <c r="E53" s="51" t="s">
        <v>2513</v>
      </c>
      <c r="F53" s="51" t="s">
        <v>437</v>
      </c>
      <c r="G53" s="52" t="n">
        <v>148.459330749512</v>
      </c>
      <c r="H53" s="7" t="n">
        <v>134.963027954102</v>
      </c>
      <c r="I53" s="8" t="n">
        <v>2</v>
      </c>
      <c r="J53" s="75" t="n">
        <v>0</v>
      </c>
      <c r="K53" s="81"/>
      <c r="L53" s="81"/>
      <c r="M53" s="81"/>
      <c r="N53" s="81"/>
      <c r="O53" s="81"/>
      <c r="P53" s="81"/>
      <c r="Q53" s="82" t="n">
        <v>63.9226519337017</v>
      </c>
      <c r="R53" s="82" t="n">
        <v>71.0403726708074</v>
      </c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customFormat="false" ht="12.75" hidden="false" customHeight="false" outlineLevel="0" collapsed="false">
      <c r="A54" s="61" t="n">
        <v>33</v>
      </c>
      <c r="B54" s="2" t="s">
        <v>2514</v>
      </c>
      <c r="C54" s="51" t="s">
        <v>2410</v>
      </c>
      <c r="D54" s="50" t="s">
        <v>2464</v>
      </c>
      <c r="E54" s="51" t="s">
        <v>2515</v>
      </c>
      <c r="F54" s="51" t="s">
        <v>178</v>
      </c>
      <c r="G54" s="52" t="n">
        <v>147.783949279785</v>
      </c>
      <c r="H54" s="7" t="n">
        <v>134.349044799805</v>
      </c>
      <c r="I54" s="8" t="n">
        <v>2</v>
      </c>
      <c r="J54" s="75" t="n">
        <v>0</v>
      </c>
      <c r="K54" s="81"/>
      <c r="L54" s="86"/>
      <c r="M54" s="86"/>
      <c r="N54" s="86"/>
      <c r="O54" s="81"/>
      <c r="P54" s="81"/>
      <c r="Q54" s="86"/>
      <c r="R54" s="81"/>
      <c r="S54" s="81"/>
      <c r="T54" s="86"/>
      <c r="U54" s="86"/>
      <c r="V54" s="86"/>
      <c r="W54" s="86"/>
      <c r="X54" s="81"/>
      <c r="Y54" s="86"/>
      <c r="Z54" s="81"/>
      <c r="AA54" s="81"/>
      <c r="AB54" s="81"/>
      <c r="AC54" s="86"/>
      <c r="AD54" s="86"/>
      <c r="AE54" s="86"/>
      <c r="AF54" s="81"/>
      <c r="AG54" s="81"/>
      <c r="AH54" s="81"/>
      <c r="AI54" s="81"/>
      <c r="AJ54" s="82" t="n">
        <v>60.5643738977072</v>
      </c>
      <c r="AK54" s="82" t="n">
        <v>73.7846758349705</v>
      </c>
    </row>
    <row r="55" customFormat="false" ht="12.75" hidden="false" customHeight="false" outlineLevel="0" collapsed="false">
      <c r="A55" s="61" t="n">
        <v>34</v>
      </c>
      <c r="B55" s="2" t="s">
        <v>2516</v>
      </c>
      <c r="C55" s="51" t="s">
        <v>2410</v>
      </c>
      <c r="D55" s="50" t="s">
        <v>2418</v>
      </c>
      <c r="E55" s="51" t="s">
        <v>1559</v>
      </c>
      <c r="F55" s="51" t="s">
        <v>178</v>
      </c>
      <c r="G55" s="52" t="n">
        <v>140.331019592285</v>
      </c>
      <c r="H55" s="7" t="n">
        <v>127.573654174805</v>
      </c>
      <c r="I55" s="8" t="n">
        <v>2</v>
      </c>
      <c r="J55" s="75" t="n">
        <v>0</v>
      </c>
      <c r="K55" s="81"/>
      <c r="L55" s="86"/>
      <c r="M55" s="86"/>
      <c r="N55" s="86"/>
      <c r="O55" s="81"/>
      <c r="P55" s="81"/>
      <c r="Q55" s="82" t="n">
        <v>51.5138023152271</v>
      </c>
      <c r="R55" s="82" t="n">
        <v>76.0598503740648</v>
      </c>
      <c r="S55" s="81"/>
      <c r="T55" s="86"/>
      <c r="U55" s="86"/>
      <c r="V55" s="86"/>
      <c r="W55" s="86"/>
      <c r="X55" s="81"/>
      <c r="Y55" s="86"/>
      <c r="Z55" s="81"/>
      <c r="AA55" s="81"/>
      <c r="AB55" s="81"/>
      <c r="AC55" s="86"/>
      <c r="AD55" s="86"/>
      <c r="AE55" s="86"/>
      <c r="AF55" s="81"/>
      <c r="AG55" s="81"/>
      <c r="AH55" s="81"/>
      <c r="AI55" s="81"/>
      <c r="AJ55" s="81"/>
      <c r="AK55" s="81"/>
    </row>
    <row r="56" customFormat="false" ht="12.75" hidden="false" customHeight="false" outlineLevel="0" collapsed="false">
      <c r="A56" s="61" t="n">
        <v>35</v>
      </c>
      <c r="B56" s="2" t="s">
        <v>2517</v>
      </c>
      <c r="C56" s="51" t="s">
        <v>2410</v>
      </c>
      <c r="D56" s="50" t="s">
        <v>173</v>
      </c>
      <c r="E56" s="51" t="s">
        <v>2518</v>
      </c>
      <c r="F56" s="51" t="s">
        <v>215</v>
      </c>
      <c r="G56" s="52" t="n">
        <v>137.515668487549</v>
      </c>
      <c r="H56" s="7" t="n">
        <v>125.014251708984</v>
      </c>
      <c r="I56" s="8" t="n">
        <v>3</v>
      </c>
      <c r="J56" s="75" t="n">
        <v>0</v>
      </c>
      <c r="K56" s="81"/>
      <c r="L56" s="86"/>
      <c r="M56" s="86"/>
      <c r="N56" s="86"/>
      <c r="O56" s="81"/>
      <c r="P56" s="81"/>
      <c r="Q56" s="83" t="n">
        <v>10</v>
      </c>
      <c r="R56" s="81"/>
      <c r="S56" s="81"/>
      <c r="T56" s="86"/>
      <c r="U56" s="86"/>
      <c r="V56" s="86"/>
      <c r="W56" s="86"/>
      <c r="X56" s="81"/>
      <c r="Y56" s="86"/>
      <c r="Z56" s="81"/>
      <c r="AA56" s="81"/>
      <c r="AB56" s="81"/>
      <c r="AC56" s="82" t="n">
        <v>58.0040733197556</v>
      </c>
      <c r="AD56" s="82" t="n">
        <v>57.0101724900487</v>
      </c>
      <c r="AE56" s="86"/>
      <c r="AF56" s="81"/>
      <c r="AG56" s="81"/>
      <c r="AH56" s="81"/>
      <c r="AI56" s="81"/>
      <c r="AJ56" s="81"/>
      <c r="AK56" s="81"/>
    </row>
    <row r="57" customFormat="false" ht="12.75" hidden="false" customHeight="false" outlineLevel="0" collapsed="false">
      <c r="A57" s="61" t="n">
        <v>36</v>
      </c>
      <c r="B57" s="2" t="s">
        <v>2519</v>
      </c>
      <c r="C57" s="51" t="s">
        <v>2410</v>
      </c>
      <c r="D57" s="50" t="s">
        <v>2520</v>
      </c>
      <c r="E57" s="51" t="s">
        <v>2521</v>
      </c>
      <c r="F57" s="51" t="s">
        <v>215</v>
      </c>
      <c r="G57" s="52" t="n">
        <v>124.825637054443</v>
      </c>
      <c r="H57" s="7" t="n">
        <v>113.477851867676</v>
      </c>
      <c r="I57" s="8" t="n">
        <v>2</v>
      </c>
      <c r="J57" s="75" t="n">
        <v>0</v>
      </c>
      <c r="K57" s="81"/>
      <c r="L57" s="86"/>
      <c r="M57" s="86"/>
      <c r="N57" s="86"/>
      <c r="O57" s="81"/>
      <c r="P57" s="81"/>
      <c r="Q57" s="82" t="n">
        <v>49.402220324509</v>
      </c>
      <c r="R57" s="82" t="n">
        <v>64.0756302521008</v>
      </c>
      <c r="S57" s="81"/>
      <c r="T57" s="86"/>
      <c r="U57" s="81"/>
      <c r="V57" s="81"/>
      <c r="W57" s="86"/>
      <c r="X57" s="81"/>
      <c r="Y57" s="86"/>
      <c r="Z57" s="81"/>
      <c r="AA57" s="81"/>
      <c r="AB57" s="81"/>
      <c r="AC57" s="86"/>
      <c r="AD57" s="86"/>
      <c r="AE57" s="86"/>
      <c r="AF57" s="81"/>
      <c r="AG57" s="81"/>
      <c r="AH57" s="81"/>
      <c r="AI57" s="81"/>
      <c r="AJ57" s="81"/>
      <c r="AK57" s="81"/>
    </row>
    <row r="58" customFormat="false" ht="12.75" hidden="false" customHeight="false" outlineLevel="0" collapsed="false">
      <c r="A58" s="61" t="n">
        <v>37</v>
      </c>
      <c r="B58" s="2" t="s">
        <v>2522</v>
      </c>
      <c r="C58" s="51" t="s">
        <v>2392</v>
      </c>
      <c r="D58" s="50" t="s">
        <v>2523</v>
      </c>
      <c r="E58" s="51" t="s">
        <v>2524</v>
      </c>
      <c r="F58" s="51" t="s">
        <v>978</v>
      </c>
      <c r="G58" s="52" t="n">
        <v>112.125635528564</v>
      </c>
      <c r="H58" s="7" t="n">
        <v>101.932395935059</v>
      </c>
      <c r="I58" s="8" t="n">
        <v>3</v>
      </c>
      <c r="J58" s="75" t="n">
        <v>0</v>
      </c>
      <c r="K58" s="81"/>
      <c r="L58" s="86"/>
      <c r="M58" s="86"/>
      <c r="N58" s="86"/>
      <c r="O58" s="81"/>
      <c r="P58" s="81"/>
      <c r="Q58" s="86"/>
      <c r="R58" s="81"/>
      <c r="S58" s="81"/>
      <c r="T58" s="86"/>
      <c r="U58" s="83" t="n">
        <v>10</v>
      </c>
      <c r="V58" s="82" t="n">
        <v>56.3826332509707</v>
      </c>
      <c r="W58" s="86"/>
      <c r="X58" s="81"/>
      <c r="Y58" s="86"/>
      <c r="Z58" s="81"/>
      <c r="AA58" s="81"/>
      <c r="AB58" s="81"/>
      <c r="AC58" s="86"/>
      <c r="AD58" s="86"/>
      <c r="AE58" s="86"/>
      <c r="AF58" s="81"/>
      <c r="AG58" s="81"/>
      <c r="AH58" s="81"/>
      <c r="AI58" s="82" t="n">
        <v>35.5497611464968</v>
      </c>
      <c r="AJ58" s="81"/>
      <c r="AK58" s="81"/>
    </row>
    <row r="59" customFormat="false" ht="12.75" hidden="false" customHeight="false" outlineLevel="0" collapsed="false">
      <c r="A59" s="61" t="n">
        <v>38</v>
      </c>
      <c r="B59" s="2" t="s">
        <v>2525</v>
      </c>
      <c r="C59" s="51" t="s">
        <v>2410</v>
      </c>
      <c r="D59" s="50" t="s">
        <v>2526</v>
      </c>
      <c r="E59" s="51" t="s">
        <v>696</v>
      </c>
      <c r="F59" s="51" t="s">
        <v>96</v>
      </c>
      <c r="G59" s="52" t="n">
        <v>103.572873687744</v>
      </c>
      <c r="H59" s="7" t="n">
        <v>94.1571502685547</v>
      </c>
      <c r="I59" s="8" t="n">
        <v>2</v>
      </c>
      <c r="J59" s="75" t="n">
        <v>0</v>
      </c>
      <c r="K59" s="81"/>
      <c r="L59" s="86"/>
      <c r="M59" s="86"/>
      <c r="N59" s="86"/>
      <c r="O59" s="81"/>
      <c r="P59" s="81"/>
      <c r="Q59" s="86"/>
      <c r="R59" s="81"/>
      <c r="S59" s="81"/>
      <c r="T59" s="86"/>
      <c r="U59" s="82" t="n">
        <v>24.2525597269625</v>
      </c>
      <c r="V59" s="82" t="n">
        <v>69.9045951859956</v>
      </c>
      <c r="W59" s="86"/>
      <c r="X59" s="81"/>
      <c r="Y59" s="86"/>
      <c r="Z59" s="81"/>
      <c r="AA59" s="81"/>
      <c r="AB59" s="81"/>
      <c r="AC59" s="86"/>
      <c r="AD59" s="86"/>
      <c r="AE59" s="86"/>
      <c r="AF59" s="81"/>
      <c r="AG59" s="81"/>
      <c r="AH59" s="81"/>
      <c r="AI59" s="81"/>
      <c r="AJ59" s="81"/>
      <c r="AK59" s="81"/>
    </row>
    <row r="60" customFormat="false" ht="20.25" hidden="false" customHeight="false" outlineLevel="0" collapsed="false">
      <c r="A60" s="101" t="s">
        <v>2493</v>
      </c>
    </row>
    <row r="61" customFormat="false" ht="12.75" hidden="false" customHeight="false" outlineLevel="0" collapsed="false">
      <c r="A61" s="32" t="s">
        <v>2493</v>
      </c>
      <c r="B61" s="32"/>
      <c r="C61" s="31" t="s">
        <v>2</v>
      </c>
      <c r="D61" s="31"/>
      <c r="E61" s="34" t="n">
        <v>38702</v>
      </c>
      <c r="F61" s="32"/>
      <c r="G61" s="36"/>
      <c r="H61" s="36"/>
      <c r="I61" s="32"/>
      <c r="J61" s="67"/>
      <c r="K61" s="41"/>
      <c r="L61" s="41"/>
      <c r="M61" s="41"/>
      <c r="N61" s="41"/>
      <c r="O61" s="41"/>
      <c r="P61" s="41"/>
      <c r="Q61" s="41"/>
      <c r="R61" s="41"/>
      <c r="S61" s="41"/>
      <c r="T61" s="79"/>
      <c r="U61" s="79"/>
      <c r="V61" s="79"/>
      <c r="W61" s="79"/>
      <c r="X61" s="41"/>
      <c r="Y61" s="41"/>
      <c r="Z61" s="79"/>
      <c r="AA61" s="41"/>
      <c r="AB61" s="79"/>
      <c r="AC61" s="41"/>
      <c r="AD61" s="41"/>
      <c r="AE61" s="41"/>
      <c r="AF61" s="41"/>
      <c r="AG61" s="41"/>
      <c r="AH61" s="41"/>
      <c r="AI61" s="41"/>
      <c r="AJ61" s="41"/>
      <c r="AK61" s="41"/>
    </row>
    <row r="62" customFormat="false" ht="27" hidden="false" customHeight="false" outlineLevel="0" collapsed="false">
      <c r="A62" s="31" t="s">
        <v>11</v>
      </c>
      <c r="B62" s="32" t="s">
        <v>12</v>
      </c>
      <c r="C62" s="32" t="s">
        <v>13</v>
      </c>
      <c r="D62" s="32" t="s">
        <v>14</v>
      </c>
      <c r="E62" s="32" t="s">
        <v>15</v>
      </c>
      <c r="F62" s="32" t="s">
        <v>16</v>
      </c>
      <c r="G62" s="36" t="s">
        <v>17</v>
      </c>
      <c r="H62" s="91" t="s">
        <v>18</v>
      </c>
      <c r="I62" s="45" t="s">
        <v>14</v>
      </c>
      <c r="J62" s="71" t="s">
        <v>239</v>
      </c>
      <c r="K62" s="28" t="s">
        <v>21</v>
      </c>
      <c r="L62" s="28" t="s">
        <v>21</v>
      </c>
      <c r="M62" s="28" t="s">
        <v>22</v>
      </c>
      <c r="N62" s="28" t="s">
        <v>22</v>
      </c>
      <c r="O62" s="28" t="s">
        <v>23</v>
      </c>
      <c r="P62" s="28" t="s">
        <v>23</v>
      </c>
      <c r="Q62" s="28" t="s">
        <v>24</v>
      </c>
      <c r="R62" s="28" t="s">
        <v>24</v>
      </c>
      <c r="S62" s="28" t="s">
        <v>25</v>
      </c>
      <c r="T62" s="28" t="s">
        <v>25</v>
      </c>
      <c r="U62" s="47" t="s">
        <v>26</v>
      </c>
      <c r="V62" s="47" t="s">
        <v>26</v>
      </c>
      <c r="W62" s="47" t="s">
        <v>27</v>
      </c>
      <c r="X62" s="47" t="s">
        <v>27</v>
      </c>
      <c r="Y62" s="28" t="s">
        <v>28</v>
      </c>
      <c r="Z62" s="28" t="s">
        <v>28</v>
      </c>
      <c r="AA62" s="28" t="s">
        <v>29</v>
      </c>
      <c r="AB62" s="28" t="s">
        <v>29</v>
      </c>
      <c r="AC62" s="28" t="s">
        <v>30</v>
      </c>
      <c r="AD62" s="28" t="s">
        <v>30</v>
      </c>
      <c r="AE62" s="28" t="s">
        <v>31</v>
      </c>
      <c r="AF62" s="28" t="s">
        <v>32</v>
      </c>
      <c r="AG62" s="28" t="s">
        <v>32</v>
      </c>
      <c r="AH62" s="48" t="s">
        <v>33</v>
      </c>
      <c r="AI62" s="48" t="s">
        <v>33</v>
      </c>
      <c r="AJ62" s="48" t="s">
        <v>34</v>
      </c>
      <c r="AK62" s="48" t="s">
        <v>34</v>
      </c>
    </row>
    <row r="63" customFormat="false" ht="12.75" hidden="false" customHeight="false" outlineLevel="0" collapsed="false">
      <c r="A63" s="61" t="n">
        <v>1</v>
      </c>
      <c r="B63" s="2" t="s">
        <v>2527</v>
      </c>
      <c r="C63" s="51" t="s">
        <v>2410</v>
      </c>
      <c r="D63" s="50" t="s">
        <v>173</v>
      </c>
      <c r="E63" s="51" t="s">
        <v>2240</v>
      </c>
      <c r="F63" s="51" t="s">
        <v>119</v>
      </c>
      <c r="G63" s="52" t="n">
        <v>2630.66806640625</v>
      </c>
      <c r="H63" s="7" t="n">
        <v>1488.81103515625</v>
      </c>
      <c r="I63" s="8" t="n">
        <v>25</v>
      </c>
      <c r="J63" s="75" t="n">
        <v>100.666664123535</v>
      </c>
      <c r="K63" s="82" t="n">
        <v>94.9196474857439</v>
      </c>
      <c r="L63" s="81" t="n">
        <v>79.9884326200116</v>
      </c>
      <c r="M63" s="81" t="n">
        <v>66.5263157894737</v>
      </c>
      <c r="N63" s="83" t="n">
        <v>100</v>
      </c>
      <c r="O63" s="83" t="n">
        <v>100</v>
      </c>
      <c r="P63" s="83" t="n">
        <v>100</v>
      </c>
      <c r="Q63" s="81" t="n">
        <v>67.1140939597316</v>
      </c>
      <c r="R63" s="81" t="n">
        <v>83.8150289017341</v>
      </c>
      <c r="S63" s="83" t="n">
        <v>100</v>
      </c>
      <c r="T63" s="83" t="n">
        <v>100</v>
      </c>
      <c r="U63" s="84" t="n">
        <v>102</v>
      </c>
      <c r="V63" s="84" t="n">
        <v>102</v>
      </c>
      <c r="W63" s="82" t="n">
        <v>92.6529462738302</v>
      </c>
      <c r="X63" s="85" t="n">
        <v>10</v>
      </c>
      <c r="Y63" s="81"/>
      <c r="Z63" s="81"/>
      <c r="AA63" s="84" t="n">
        <v>100</v>
      </c>
      <c r="AB63" s="84" t="n">
        <v>100</v>
      </c>
      <c r="AC63" s="84" t="n">
        <v>100</v>
      </c>
      <c r="AD63" s="82" t="n">
        <v>95.6379942927028</v>
      </c>
      <c r="AE63" s="81" t="n">
        <v>88.2532418001526</v>
      </c>
      <c r="AF63" s="81" t="n">
        <v>87.390195522811</v>
      </c>
      <c r="AG63" s="81" t="n">
        <v>83.5556934533044</v>
      </c>
      <c r="AH63" s="84" t="n">
        <v>102</v>
      </c>
      <c r="AI63" s="81" t="n">
        <v>71.575735821967</v>
      </c>
      <c r="AJ63" s="81" t="n">
        <v>65.1939477303989</v>
      </c>
      <c r="AK63" s="82" t="n">
        <v>99.6004480955937</v>
      </c>
    </row>
    <row r="64" customFormat="false" ht="12.75" hidden="false" customHeight="false" outlineLevel="0" collapsed="false">
      <c r="A64" s="61" t="n">
        <v>2</v>
      </c>
      <c r="B64" s="2" t="s">
        <v>2528</v>
      </c>
      <c r="C64" s="51" t="s">
        <v>2493</v>
      </c>
      <c r="D64" s="50" t="s">
        <v>2529</v>
      </c>
      <c r="E64" s="51" t="s">
        <v>2530</v>
      </c>
      <c r="F64" s="51" t="s">
        <v>250</v>
      </c>
      <c r="G64" s="52" t="n">
        <v>2293.84028320312</v>
      </c>
      <c r="H64" s="7" t="n">
        <v>1393.63989257813</v>
      </c>
      <c r="I64" s="8" t="n">
        <v>23</v>
      </c>
      <c r="J64" s="75" t="n">
        <v>98.2571563720703</v>
      </c>
      <c r="K64" s="84" t="n">
        <v>100</v>
      </c>
      <c r="L64" s="81" t="n">
        <v>61.4120781527531</v>
      </c>
      <c r="M64" s="84" t="n">
        <v>100</v>
      </c>
      <c r="N64" s="81" t="n">
        <v>59.2250922509225</v>
      </c>
      <c r="O64" s="81"/>
      <c r="P64" s="85"/>
      <c r="Q64" s="81" t="n">
        <v>59.3295757935331</v>
      </c>
      <c r="R64" s="82" t="n">
        <v>95.9687123947052</v>
      </c>
      <c r="S64" s="81" t="n">
        <v>70.5899970050913</v>
      </c>
      <c r="T64" s="82" t="n">
        <v>77.4545454545455</v>
      </c>
      <c r="U64" s="82" t="n">
        <v>86.870052976005</v>
      </c>
      <c r="V64" s="82" t="n">
        <v>97.3843858776728</v>
      </c>
      <c r="W64" s="82" t="n">
        <v>93.1371951219512</v>
      </c>
      <c r="X64" s="83" t="n">
        <v>102</v>
      </c>
      <c r="Y64" s="81" t="n">
        <v>65.8899923605806</v>
      </c>
      <c r="Z64" s="81" t="n">
        <v>52.8112449799197</v>
      </c>
      <c r="AA64" s="81" t="n">
        <v>76.2673676304919</v>
      </c>
      <c r="AB64" s="82" t="n">
        <v>82.9800121138704</v>
      </c>
      <c r="AC64" s="81" t="n">
        <v>72.3681040713081</v>
      </c>
      <c r="AD64" s="84" t="n">
        <v>100</v>
      </c>
      <c r="AE64" s="84" t="n">
        <v>100</v>
      </c>
      <c r="AF64" s="81"/>
      <c r="AG64" s="81"/>
      <c r="AH64" s="82" t="n">
        <v>78.5368257261411</v>
      </c>
      <c r="AI64" s="82" t="n">
        <v>95.8241230177799</v>
      </c>
      <c r="AJ64" s="82" t="n">
        <v>92.4499349804942</v>
      </c>
      <c r="AK64" s="82" t="n">
        <v>91.0341296928328</v>
      </c>
    </row>
    <row r="65" customFormat="false" ht="12.75" hidden="false" customHeight="false" outlineLevel="0" collapsed="false">
      <c r="A65" s="61" t="n">
        <v>3</v>
      </c>
      <c r="B65" s="2" t="s">
        <v>2531</v>
      </c>
      <c r="C65" s="51" t="s">
        <v>2493</v>
      </c>
      <c r="D65" s="50" t="s">
        <v>2532</v>
      </c>
      <c r="E65" s="51" t="s">
        <v>2533</v>
      </c>
      <c r="F65" s="51" t="s">
        <v>246</v>
      </c>
      <c r="G65" s="52" t="n">
        <v>2007.72861328125</v>
      </c>
      <c r="H65" s="7" t="n">
        <v>1392.54992675781</v>
      </c>
      <c r="I65" s="8" t="n">
        <v>19</v>
      </c>
      <c r="J65" s="75" t="n">
        <v>97.9752349853516</v>
      </c>
      <c r="K65" s="82" t="n">
        <v>82.1444593988336</v>
      </c>
      <c r="L65" s="82" t="n">
        <v>90.5104712041885</v>
      </c>
      <c r="M65" s="81"/>
      <c r="N65" s="81"/>
      <c r="O65" s="81"/>
      <c r="P65" s="81"/>
      <c r="Q65" s="84" t="n">
        <v>100</v>
      </c>
      <c r="R65" s="82" t="n">
        <v>97.6729944886712</v>
      </c>
      <c r="S65" s="81"/>
      <c r="T65" s="81"/>
      <c r="U65" s="82" t="n">
        <v>98.6084188185355</v>
      </c>
      <c r="V65" s="82" t="n">
        <v>89.4655093650069</v>
      </c>
      <c r="W65" s="84" t="n">
        <v>102</v>
      </c>
      <c r="X65" s="82" t="n">
        <v>82.3146896127843</v>
      </c>
      <c r="Y65" s="83" t="n">
        <v>100</v>
      </c>
      <c r="Z65" s="81" t="n">
        <v>65.0185414091471</v>
      </c>
      <c r="AA65" s="82" t="n">
        <v>99.0731707317073</v>
      </c>
      <c r="AB65" s="82" t="n">
        <v>86.9289340101523</v>
      </c>
      <c r="AC65" s="81" t="n">
        <v>78.4129470112243</v>
      </c>
      <c r="AD65" s="82" t="n">
        <v>85.2161278605158</v>
      </c>
      <c r="AE65" s="81"/>
      <c r="AF65" s="81"/>
      <c r="AG65" s="81" t="n">
        <v>77.4295572167913</v>
      </c>
      <c r="AH65" s="81" t="n">
        <v>59.6960378474276</v>
      </c>
      <c r="AI65" s="84" t="n">
        <v>102</v>
      </c>
      <c r="AJ65" s="82" t="n">
        <v>91.9120879120879</v>
      </c>
      <c r="AK65" s="82" t="n">
        <v>84.703080342966</v>
      </c>
    </row>
    <row r="66" customFormat="false" ht="12.75" hidden="false" customHeight="false" outlineLevel="0" collapsed="false">
      <c r="A66" s="61" t="n">
        <v>4</v>
      </c>
      <c r="B66" s="2" t="s">
        <v>2534</v>
      </c>
      <c r="C66" s="51" t="s">
        <v>2493</v>
      </c>
      <c r="D66" s="50" t="s">
        <v>2535</v>
      </c>
      <c r="E66" s="51" t="s">
        <v>2536</v>
      </c>
      <c r="F66" s="51" t="s">
        <v>250</v>
      </c>
      <c r="G66" s="52" t="n">
        <v>2202.43959960938</v>
      </c>
      <c r="H66" s="7" t="n">
        <v>1297.60888671875</v>
      </c>
      <c r="I66" s="8" t="n">
        <v>23</v>
      </c>
      <c r="J66" s="75" t="n">
        <v>91.6063919067383</v>
      </c>
      <c r="K66" s="82" t="n">
        <v>98.3879634605051</v>
      </c>
      <c r="L66" s="82" t="n">
        <v>74.6558704453441</v>
      </c>
      <c r="M66" s="81" t="n">
        <v>70.0665188470067</v>
      </c>
      <c r="N66" s="81" t="n">
        <v>70.9784411276949</v>
      </c>
      <c r="O66" s="81"/>
      <c r="P66" s="81"/>
      <c r="Q66" s="82" t="n">
        <v>86.8432479374729</v>
      </c>
      <c r="R66" s="82" t="n">
        <v>75.0235183443086</v>
      </c>
      <c r="S66" s="81" t="n">
        <v>67.5358166189112</v>
      </c>
      <c r="T66" s="82" t="n">
        <v>78.3568362967505</v>
      </c>
      <c r="U66" s="82" t="n">
        <v>76.8162028106916</v>
      </c>
      <c r="V66" s="81" t="n">
        <v>73.4308211473566</v>
      </c>
      <c r="W66" s="62" t="n">
        <v>94.2039647577092</v>
      </c>
      <c r="X66" s="81" t="n">
        <v>58.4702030124427</v>
      </c>
      <c r="Y66" s="82" t="n">
        <v>84.9335302806499</v>
      </c>
      <c r="Z66" s="81" t="n">
        <v>56.8239106949946</v>
      </c>
      <c r="AA66" s="82" t="n">
        <v>85.1929530201342</v>
      </c>
      <c r="AB66" s="81" t="n">
        <v>68.671679197995</v>
      </c>
      <c r="AC66" s="81" t="n">
        <v>71.7801672640382</v>
      </c>
      <c r="AD66" s="82" t="n">
        <v>89.0998860615268</v>
      </c>
      <c r="AE66" s="82" t="n">
        <v>92.3383878691141</v>
      </c>
      <c r="AF66" s="81"/>
      <c r="AG66" s="81"/>
      <c r="AH66" s="82" t="n">
        <v>85.0190903986525</v>
      </c>
      <c r="AI66" s="82" t="n">
        <v>83.3653846153846</v>
      </c>
      <c r="AJ66" s="82" t="n">
        <v>97.3223819301848</v>
      </c>
      <c r="AK66" s="82" t="n">
        <v>96.049693914296</v>
      </c>
    </row>
    <row r="67" customFormat="false" ht="12.75" hidden="false" customHeight="false" outlineLevel="0" collapsed="false">
      <c r="A67" s="61" t="n">
        <v>5</v>
      </c>
      <c r="B67" s="2" t="s">
        <v>2537</v>
      </c>
      <c r="C67" s="61" t="s">
        <v>510</v>
      </c>
      <c r="D67" s="4" t="s">
        <v>2418</v>
      </c>
      <c r="E67" s="61" t="s">
        <v>2538</v>
      </c>
      <c r="F67" s="61" t="s">
        <v>215</v>
      </c>
      <c r="G67" s="52" t="n">
        <v>1326.24624023438</v>
      </c>
      <c r="H67" s="7" t="n">
        <v>1105.20520019531</v>
      </c>
      <c r="I67" s="8" t="n">
        <v>14</v>
      </c>
      <c r="J67" s="93" t="n">
        <v>86.5502777099609</v>
      </c>
      <c r="Q67" s="56" t="n">
        <v>81.5993472052223</v>
      </c>
      <c r="R67" s="56" t="n">
        <v>84.7052575677111</v>
      </c>
      <c r="S67" s="56" t="n">
        <v>70.8659049909802</v>
      </c>
      <c r="T67" s="56" t="n">
        <v>91.6129032258064</v>
      </c>
      <c r="W67" s="56" t="n">
        <v>58.4110898661568</v>
      </c>
      <c r="Y67" s="56" t="n">
        <v>87.5856816450876</v>
      </c>
      <c r="Z67" s="56" t="n">
        <v>49.1435689816257</v>
      </c>
      <c r="AC67" s="56" t="n">
        <v>79.8299229338294</v>
      </c>
      <c r="AD67" s="56" t="n">
        <v>90.5441914318796</v>
      </c>
      <c r="AE67" s="56" t="n">
        <v>88.1971795197561</v>
      </c>
      <c r="AF67" s="56" t="n">
        <v>70.2185792349727</v>
      </c>
      <c r="AG67" s="56" t="n">
        <v>80.1249628086879</v>
      </c>
      <c r="AJ67" s="56" t="n">
        <v>77.6135371179039</v>
      </c>
      <c r="AK67" s="56" t="n">
        <v>94.753108348135</v>
      </c>
    </row>
    <row r="68" customFormat="false" ht="12.75" hidden="false" customHeight="false" outlineLevel="0" collapsed="false">
      <c r="A68" s="61" t="n">
        <v>6</v>
      </c>
      <c r="B68" s="2" t="s">
        <v>2539</v>
      </c>
      <c r="C68" s="61" t="s">
        <v>2493</v>
      </c>
      <c r="D68" s="4" t="s">
        <v>2405</v>
      </c>
      <c r="E68" s="61" t="s">
        <v>2540</v>
      </c>
      <c r="F68" s="61" t="s">
        <v>215</v>
      </c>
      <c r="G68" s="52" t="n">
        <v>1211.60522460938</v>
      </c>
      <c r="H68" s="7" t="n">
        <v>1009.67108154297</v>
      </c>
      <c r="I68" s="8" t="n">
        <v>14</v>
      </c>
      <c r="J68" s="93" t="n">
        <v>82.0296020507813</v>
      </c>
      <c r="Q68" s="56" t="n">
        <v>64.040986231188</v>
      </c>
      <c r="R68" s="56" t="n">
        <v>78.3014236622484</v>
      </c>
      <c r="S68" s="56" t="n">
        <v>70.5266307600239</v>
      </c>
      <c r="T68" s="56" t="n">
        <v>91.4817465998568</v>
      </c>
      <c r="W68" s="54" t="n">
        <v>10</v>
      </c>
      <c r="Y68" s="56" t="n">
        <v>70.2218603704458</v>
      </c>
      <c r="Z68" s="56" t="n">
        <v>75.0713606089439</v>
      </c>
      <c r="AC68" s="56" t="n">
        <v>56.615152657369</v>
      </c>
      <c r="AD68" s="56" t="n">
        <v>74.5708836617928</v>
      </c>
      <c r="AE68" s="56" t="n">
        <v>79.5553518221407</v>
      </c>
      <c r="AF68" s="56" t="n">
        <v>73.4635540733683</v>
      </c>
      <c r="AG68" s="56" t="n">
        <v>79.4629684272647</v>
      </c>
      <c r="AJ68" s="56" t="n">
        <v>87.0183598531212</v>
      </c>
      <c r="AK68" s="56" t="n">
        <v>99.340782122905</v>
      </c>
    </row>
    <row r="69" customFormat="false" ht="12.75" hidden="false" customHeight="false" outlineLevel="0" collapsed="false">
      <c r="A69" s="61" t="n">
        <v>7</v>
      </c>
      <c r="B69" s="2" t="s">
        <v>2541</v>
      </c>
      <c r="C69" s="51" t="s">
        <v>2493</v>
      </c>
      <c r="D69" s="50" t="s">
        <v>2542</v>
      </c>
      <c r="E69" s="51" t="s">
        <v>2543</v>
      </c>
      <c r="F69" s="51" t="s">
        <v>451</v>
      </c>
      <c r="G69" s="52" t="n">
        <v>1169.94660644531</v>
      </c>
      <c r="H69" s="7" t="n">
        <v>974.955505371094</v>
      </c>
      <c r="I69" s="8" t="n">
        <v>11</v>
      </c>
      <c r="J69" s="75" t="n">
        <v>93.4860534667969</v>
      </c>
      <c r="K69" s="81"/>
      <c r="L69" s="81"/>
      <c r="M69" s="81"/>
      <c r="N69" s="81"/>
      <c r="O69" s="81"/>
      <c r="P69" s="81"/>
      <c r="Q69" s="82" t="n">
        <v>86.095566078347</v>
      </c>
      <c r="R69" s="82" t="n">
        <v>52.8495692511597</v>
      </c>
      <c r="S69" s="81"/>
      <c r="T69" s="86"/>
      <c r="U69" s="82" t="n">
        <v>80.7315377932233</v>
      </c>
      <c r="V69" s="82" t="n">
        <v>90.4572748267898</v>
      </c>
      <c r="W69" s="86"/>
      <c r="X69" s="86"/>
      <c r="Y69" s="62" t="n">
        <v>91.5119363395226</v>
      </c>
      <c r="Z69" s="82" t="n">
        <v>82.6610790990047</v>
      </c>
      <c r="AA69" s="81"/>
      <c r="AB69" s="81"/>
      <c r="AC69" s="82" t="n">
        <v>93.4370139968896</v>
      </c>
      <c r="AD69" s="82" t="n">
        <v>99.8297872340426</v>
      </c>
      <c r="AE69" s="82" t="n">
        <v>93.3817594834544</v>
      </c>
      <c r="AF69" s="81"/>
      <c r="AG69" s="81"/>
      <c r="AH69" s="81"/>
      <c r="AI69" s="81"/>
      <c r="AJ69" s="84" t="n">
        <v>102</v>
      </c>
      <c r="AK69" s="84" t="n">
        <v>102</v>
      </c>
    </row>
    <row r="70" customFormat="false" ht="12.75" hidden="false" customHeight="false" outlineLevel="0" collapsed="false">
      <c r="A70" s="61" t="n">
        <v>8</v>
      </c>
      <c r="B70" s="2" t="s">
        <v>2544</v>
      </c>
      <c r="C70" s="61" t="s">
        <v>2493</v>
      </c>
      <c r="D70" s="4" t="s">
        <v>2545</v>
      </c>
      <c r="E70" s="61" t="s">
        <v>2546</v>
      </c>
      <c r="F70" s="61" t="s">
        <v>215</v>
      </c>
      <c r="G70" s="52" t="n">
        <v>1062.33588867188</v>
      </c>
      <c r="H70" s="7" t="n">
        <v>885.279907226563</v>
      </c>
      <c r="I70" s="8" t="n">
        <v>13</v>
      </c>
      <c r="J70" s="93" t="n">
        <v>77.655647277832</v>
      </c>
      <c r="Q70" s="56" t="n">
        <v>86.4677907479464</v>
      </c>
      <c r="R70" s="56" t="n">
        <v>93.4387814879906</v>
      </c>
      <c r="S70" s="56" t="n">
        <v>73.130623642569</v>
      </c>
      <c r="T70" s="56" t="n">
        <v>69.8742482230727</v>
      </c>
      <c r="W70" s="56" t="n">
        <v>67.9621802002225</v>
      </c>
      <c r="X70" s="54" t="n">
        <v>10</v>
      </c>
      <c r="Y70" s="56" t="n">
        <v>82.9127613554434</v>
      </c>
      <c r="Z70" s="56" t="n">
        <v>61.1627906976744</v>
      </c>
      <c r="AC70" s="56" t="n">
        <v>47.56927949327</v>
      </c>
      <c r="AD70" s="56" t="n">
        <v>67.6470588235294</v>
      </c>
      <c r="AE70" s="56" t="n">
        <v>76.8770764119601</v>
      </c>
      <c r="AJ70" s="56" t="n">
        <v>72.3971486761711</v>
      </c>
      <c r="AK70" s="56" t="n">
        <v>75.8402047199318</v>
      </c>
    </row>
    <row r="71" customFormat="false" ht="12.75" hidden="false" customHeight="false" outlineLevel="0" collapsed="false">
      <c r="A71" s="61" t="n">
        <v>9</v>
      </c>
      <c r="B71" s="2" t="s">
        <v>2547</v>
      </c>
      <c r="C71" s="51" t="s">
        <v>2493</v>
      </c>
      <c r="D71" s="50" t="s">
        <v>2451</v>
      </c>
      <c r="E71" s="51" t="s">
        <v>592</v>
      </c>
      <c r="F71" s="51" t="s">
        <v>100</v>
      </c>
      <c r="G71" s="52" t="n">
        <v>1008.93098144531</v>
      </c>
      <c r="H71" s="7" t="n">
        <v>840.775756835938</v>
      </c>
      <c r="I71" s="8" t="n">
        <v>10</v>
      </c>
      <c r="J71" s="75" t="n">
        <v>85.9762420654297</v>
      </c>
      <c r="K71" s="82" t="n">
        <v>98.0192719486082</v>
      </c>
      <c r="L71" s="82" t="n">
        <v>66.9895858561395</v>
      </c>
      <c r="M71" s="81"/>
      <c r="N71" s="81"/>
      <c r="O71" s="81"/>
      <c r="P71" s="81"/>
      <c r="Q71" s="82" t="n">
        <v>83.7871805613741</v>
      </c>
      <c r="R71" s="84" t="n">
        <v>100</v>
      </c>
      <c r="S71" s="81"/>
      <c r="T71" s="81"/>
      <c r="U71" s="82" t="n">
        <v>93.1704545454545</v>
      </c>
      <c r="V71" s="82" t="n">
        <v>74.6626000762486</v>
      </c>
      <c r="W71" s="82" t="n">
        <v>90.2481536189069</v>
      </c>
      <c r="X71" s="82" t="n">
        <v>75.9002550297535</v>
      </c>
      <c r="Y71" s="82" t="n">
        <v>88.6661526599846</v>
      </c>
      <c r="Z71" s="82" t="n">
        <v>69.3321616871705</v>
      </c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</row>
    <row r="72" customFormat="false" ht="12.75" hidden="false" customHeight="false" outlineLevel="0" collapsed="false">
      <c r="A72" s="61" t="n">
        <v>10</v>
      </c>
      <c r="B72" s="2" t="s">
        <v>2548</v>
      </c>
      <c r="C72" s="51" t="s">
        <v>2493</v>
      </c>
      <c r="D72" s="50" t="s">
        <v>2420</v>
      </c>
      <c r="E72" s="51" t="s">
        <v>2549</v>
      </c>
      <c r="F72" s="51" t="s">
        <v>512</v>
      </c>
      <c r="G72" s="52" t="n">
        <v>898.621875</v>
      </c>
      <c r="H72" s="7" t="n">
        <v>748.8515625</v>
      </c>
      <c r="I72" s="8" t="n">
        <v>8</v>
      </c>
      <c r="J72" s="75" t="n">
        <v>0</v>
      </c>
      <c r="K72" s="82" t="n">
        <v>97.4973375931842</v>
      </c>
      <c r="L72" s="84" t="n">
        <v>100</v>
      </c>
      <c r="M72" s="81"/>
      <c r="N72" s="81"/>
      <c r="O72" s="82" t="n">
        <v>78.4826403771967</v>
      </c>
      <c r="P72" s="82" t="n">
        <v>81.1893988364577</v>
      </c>
      <c r="Q72" s="81"/>
      <c r="R72" s="81"/>
      <c r="S72" s="81"/>
      <c r="T72" s="81"/>
      <c r="U72" s="81"/>
      <c r="V72" s="81"/>
      <c r="W72" s="81"/>
      <c r="X72" s="81"/>
      <c r="Y72" s="82" t="n">
        <v>91.6821684825937</v>
      </c>
      <c r="Z72" s="83" t="n">
        <v>100</v>
      </c>
      <c r="AA72" s="81"/>
      <c r="AB72" s="81"/>
      <c r="AC72" s="81"/>
      <c r="AD72" s="81"/>
      <c r="AE72" s="81"/>
      <c r="AF72" s="84" t="n">
        <v>100</v>
      </c>
      <c r="AG72" s="84" t="n">
        <v>100</v>
      </c>
      <c r="AH72" s="81"/>
      <c r="AI72" s="81"/>
      <c r="AJ72" s="81"/>
      <c r="AK72" s="81"/>
    </row>
    <row r="73" customFormat="false" ht="12.75" hidden="false" customHeight="false" outlineLevel="0" collapsed="false">
      <c r="A73" s="61" t="n">
        <v>11</v>
      </c>
      <c r="B73" s="2" t="s">
        <v>2550</v>
      </c>
      <c r="C73" s="61" t="s">
        <v>2493</v>
      </c>
      <c r="D73" s="4" t="s">
        <v>2551</v>
      </c>
      <c r="E73" s="61" t="s">
        <v>2552</v>
      </c>
      <c r="F73" s="61" t="s">
        <v>215</v>
      </c>
      <c r="G73" s="52" t="n">
        <v>846.695947265625</v>
      </c>
      <c r="H73" s="7" t="n">
        <v>705.579895019531</v>
      </c>
      <c r="I73" s="8" t="n">
        <v>10</v>
      </c>
      <c r="J73" s="93" t="n">
        <v>77.2866516113281</v>
      </c>
      <c r="Q73" s="56" t="n">
        <v>60.9570252971655</v>
      </c>
      <c r="R73" s="56" t="n">
        <v>66.5970772442589</v>
      </c>
      <c r="S73" s="56" t="n">
        <v>78.0205230056273</v>
      </c>
      <c r="T73" s="56" t="n">
        <v>83.0949284785436</v>
      </c>
      <c r="Y73" s="56" t="n">
        <v>90.5511811023622</v>
      </c>
      <c r="Z73" s="56" t="n">
        <v>64.0162271805274</v>
      </c>
      <c r="AF73" s="56" t="n">
        <v>96.6468191789408</v>
      </c>
      <c r="AG73" s="56" t="n">
        <v>65.4753221492828</v>
      </c>
      <c r="AJ73" s="56" t="n">
        <v>90.2208121827411</v>
      </c>
      <c r="AK73" s="54" t="n">
        <v>10</v>
      </c>
    </row>
    <row r="74" customFormat="false" ht="12.75" hidden="false" customHeight="false" outlineLevel="0" collapsed="false">
      <c r="A74" s="61" t="n">
        <v>12</v>
      </c>
      <c r="B74" s="2" t="s">
        <v>2553</v>
      </c>
      <c r="C74" s="51" t="s">
        <v>2493</v>
      </c>
      <c r="D74" s="50" t="s">
        <v>2554</v>
      </c>
      <c r="E74" s="51" t="s">
        <v>2555</v>
      </c>
      <c r="F74" s="51" t="s">
        <v>178</v>
      </c>
      <c r="G74" s="52" t="n">
        <v>825.133447265625</v>
      </c>
      <c r="H74" s="7" t="n">
        <v>687.611145019531</v>
      </c>
      <c r="I74" s="8" t="n">
        <v>9</v>
      </c>
      <c r="J74" s="75" t="n">
        <v>76.401237487793</v>
      </c>
      <c r="K74" s="81"/>
      <c r="L74" s="81"/>
      <c r="M74" s="81"/>
      <c r="N74" s="81"/>
      <c r="O74" s="81"/>
      <c r="P74" s="81"/>
      <c r="Q74" s="82" t="n">
        <v>65.38084341288</v>
      </c>
      <c r="R74" s="82" t="n">
        <v>77.6533592989289</v>
      </c>
      <c r="S74" s="81"/>
      <c r="T74" s="81"/>
      <c r="U74" s="81"/>
      <c r="V74" s="81"/>
      <c r="W74" s="81"/>
      <c r="X74" s="81"/>
      <c r="Y74" s="82" t="n">
        <v>70.3507340946167</v>
      </c>
      <c r="Z74" s="82" t="n">
        <v>78.5074626865672</v>
      </c>
      <c r="AA74" s="81"/>
      <c r="AB74" s="81"/>
      <c r="AC74" s="82" t="n">
        <v>75.024975024975</v>
      </c>
      <c r="AD74" s="82" t="n">
        <v>87.4068554396423</v>
      </c>
      <c r="AE74" s="82" t="n">
        <v>83.2374100719425</v>
      </c>
      <c r="AF74" s="81"/>
      <c r="AG74" s="81"/>
      <c r="AH74" s="81"/>
      <c r="AI74" s="81"/>
      <c r="AJ74" s="82" t="n">
        <v>56.8524590163935</v>
      </c>
      <c r="AK74" s="82" t="n">
        <v>93.1970649895178</v>
      </c>
    </row>
    <row r="75" customFormat="false" ht="12.75" hidden="false" customHeight="false" outlineLevel="0" collapsed="false">
      <c r="A75" s="61" t="n">
        <v>13</v>
      </c>
      <c r="B75" s="2" t="s">
        <v>2556</v>
      </c>
      <c r="C75" s="61" t="s">
        <v>2493</v>
      </c>
      <c r="D75" s="4" t="s">
        <v>2557</v>
      </c>
      <c r="E75" s="61" t="s">
        <v>2558</v>
      </c>
      <c r="F75" s="61" t="s">
        <v>215</v>
      </c>
      <c r="G75" s="52" t="n">
        <v>726.557299804687</v>
      </c>
      <c r="H75" s="7" t="n">
        <v>605.464416503906</v>
      </c>
      <c r="I75" s="8" t="n">
        <v>8</v>
      </c>
      <c r="J75" s="93" t="n">
        <v>0</v>
      </c>
      <c r="S75" s="56" t="n">
        <v>86.2422246615441</v>
      </c>
      <c r="T75" s="56" t="n">
        <v>82.6115061409179</v>
      </c>
      <c r="Y75" s="56" t="n">
        <v>71.1927362773422</v>
      </c>
      <c r="Z75" s="56" t="n">
        <v>73.3612273361227</v>
      </c>
      <c r="AC75" s="56" t="n">
        <v>60.503524672709</v>
      </c>
      <c r="AD75" s="56" t="n">
        <v>78.4877885580462</v>
      </c>
      <c r="AF75" s="56" t="n">
        <v>72.0729142322973</v>
      </c>
      <c r="AG75" s="56" t="n">
        <v>80.9924812030075</v>
      </c>
    </row>
    <row r="76" customFormat="false" ht="12.75" hidden="false" customHeight="false" outlineLevel="0" collapsed="false">
      <c r="A76" s="61" t="n">
        <v>14</v>
      </c>
      <c r="B76" s="2" t="s">
        <v>2559</v>
      </c>
      <c r="C76" s="51" t="s">
        <v>2493</v>
      </c>
      <c r="D76" s="50" t="s">
        <v>176</v>
      </c>
      <c r="E76" s="51" t="s">
        <v>2560</v>
      </c>
      <c r="F76" s="51" t="s">
        <v>508</v>
      </c>
      <c r="G76" s="52" t="n">
        <v>702.487060546875</v>
      </c>
      <c r="H76" s="7" t="n">
        <v>585.405883789063</v>
      </c>
      <c r="I76" s="8" t="n">
        <v>7</v>
      </c>
      <c r="J76" s="75" t="n">
        <v>0</v>
      </c>
      <c r="K76" s="82" t="n">
        <v>98.2823403113258</v>
      </c>
      <c r="L76" s="82" t="n">
        <v>70.977675134719</v>
      </c>
      <c r="M76" s="81"/>
      <c r="N76" s="81"/>
      <c r="O76" s="81"/>
      <c r="P76" s="81"/>
      <c r="Q76" s="82" t="n">
        <v>75.5572346052135</v>
      </c>
      <c r="R76" s="82" t="n">
        <v>93.3294324166179</v>
      </c>
      <c r="S76" s="81"/>
      <c r="T76" s="81"/>
      <c r="U76" s="82" t="n">
        <v>81.5343667739105</v>
      </c>
      <c r="V76" s="82" t="n">
        <v>80</v>
      </c>
      <c r="W76" s="81"/>
      <c r="X76" s="81"/>
      <c r="Y76" s="81"/>
      <c r="Z76" s="81"/>
      <c r="AA76" s="81"/>
      <c r="AB76" s="81"/>
      <c r="AC76" s="81"/>
      <c r="AD76" s="81"/>
      <c r="AE76" s="82" t="n">
        <v>85.7248703383552</v>
      </c>
      <c r="AF76" s="81"/>
      <c r="AG76" s="81"/>
      <c r="AH76" s="81"/>
      <c r="AI76" s="81"/>
      <c r="AJ76" s="81"/>
      <c r="AK76" s="81"/>
    </row>
    <row r="77" customFormat="false" ht="12.75" hidden="false" customHeight="false" outlineLevel="0" collapsed="false">
      <c r="A77" s="61" t="n">
        <v>15</v>
      </c>
      <c r="B77" s="2" t="s">
        <v>2561</v>
      </c>
      <c r="C77" s="51" t="s">
        <v>2493</v>
      </c>
      <c r="D77" s="50" t="s">
        <v>2526</v>
      </c>
      <c r="E77" s="51" t="s">
        <v>2562</v>
      </c>
      <c r="F77" s="51" t="s">
        <v>451</v>
      </c>
      <c r="G77" s="52" t="n">
        <v>691.342822265625</v>
      </c>
      <c r="H77" s="7" t="n">
        <v>576.119079589844</v>
      </c>
      <c r="I77" s="8" t="n">
        <v>9</v>
      </c>
      <c r="J77" s="75" t="n">
        <v>64.0132293701172</v>
      </c>
      <c r="K77" s="81"/>
      <c r="L77" s="81"/>
      <c r="M77" s="86"/>
      <c r="N77" s="86"/>
      <c r="O77" s="81"/>
      <c r="P77" s="81"/>
      <c r="Q77" s="82" t="n">
        <v>47.9846449136276</v>
      </c>
      <c r="R77" s="82" t="n">
        <v>55.8277913895695</v>
      </c>
      <c r="S77" s="86"/>
      <c r="T77" s="86"/>
      <c r="U77" s="86"/>
      <c r="V77" s="86"/>
      <c r="W77" s="86"/>
      <c r="X77" s="86"/>
      <c r="Y77" s="82" t="n">
        <v>69.4724124043496</v>
      </c>
      <c r="Z77" s="82" t="n">
        <v>67.841788478074</v>
      </c>
      <c r="AA77" s="81"/>
      <c r="AB77" s="81"/>
      <c r="AC77" s="82" t="n">
        <v>34.0550957941277</v>
      </c>
      <c r="AD77" s="82" t="n">
        <v>80.0955957664732</v>
      </c>
      <c r="AE77" s="82" t="n">
        <v>76.9879117223023</v>
      </c>
      <c r="AF77" s="81"/>
      <c r="AG77" s="81"/>
      <c r="AH77" s="81"/>
      <c r="AI77" s="81"/>
      <c r="AJ77" s="82" t="n">
        <v>67.5798479087452</v>
      </c>
      <c r="AK77" s="82" t="n">
        <v>76.2739490992279</v>
      </c>
    </row>
    <row r="78" customFormat="false" ht="12.75" hidden="false" customHeight="false" outlineLevel="0" collapsed="false">
      <c r="A78" s="61" t="n">
        <v>16</v>
      </c>
      <c r="B78" s="2" t="s">
        <v>2563</v>
      </c>
      <c r="C78" s="51" t="s">
        <v>2493</v>
      </c>
      <c r="D78" s="50" t="s">
        <v>2532</v>
      </c>
      <c r="E78" s="51" t="s">
        <v>2564</v>
      </c>
      <c r="F78" s="51" t="s">
        <v>451</v>
      </c>
      <c r="G78" s="52" t="n">
        <v>657.771533203125</v>
      </c>
      <c r="H78" s="7" t="n">
        <v>548.142944335938</v>
      </c>
      <c r="I78" s="8" t="n">
        <v>8</v>
      </c>
      <c r="J78" s="75" t="n">
        <v>0</v>
      </c>
      <c r="K78" s="81"/>
      <c r="L78" s="81"/>
      <c r="M78" s="81"/>
      <c r="N78" s="81"/>
      <c r="O78" s="81"/>
      <c r="P78" s="81"/>
      <c r="Q78" s="82" t="n">
        <v>51.3610683102209</v>
      </c>
      <c r="R78" s="82" t="n">
        <v>57.4774774774775</v>
      </c>
      <c r="S78" s="82" t="n">
        <v>90.1338432122371</v>
      </c>
      <c r="T78" s="82" t="n">
        <v>82.9331602855289</v>
      </c>
      <c r="U78" s="81"/>
      <c r="V78" s="81"/>
      <c r="W78" s="81"/>
      <c r="X78" s="81"/>
      <c r="Y78" s="81"/>
      <c r="Z78" s="81"/>
      <c r="AA78" s="81"/>
      <c r="AB78" s="81"/>
      <c r="AC78" s="82" t="n">
        <v>43.9245503728615</v>
      </c>
      <c r="AD78" s="82" t="n">
        <v>71.1771844660194</v>
      </c>
      <c r="AE78" s="81"/>
      <c r="AF78" s="81"/>
      <c r="AG78" s="81"/>
      <c r="AH78" s="81"/>
      <c r="AI78" s="81"/>
      <c r="AJ78" s="82" t="n">
        <v>76.7339449541285</v>
      </c>
      <c r="AK78" s="82" t="n">
        <v>74.4016736401674</v>
      </c>
    </row>
    <row r="79" customFormat="false" ht="12.75" hidden="false" customHeight="false" outlineLevel="0" collapsed="false">
      <c r="A79" s="61" t="n">
        <v>17</v>
      </c>
      <c r="B79" s="2" t="s">
        <v>2565</v>
      </c>
      <c r="C79" s="61" t="s">
        <v>2493</v>
      </c>
      <c r="D79" s="4" t="s">
        <v>2566</v>
      </c>
      <c r="E79" s="61" t="s">
        <v>2567</v>
      </c>
      <c r="F79" s="61" t="s">
        <v>86</v>
      </c>
      <c r="G79" s="52" t="n">
        <v>556.348095703125</v>
      </c>
      <c r="H79" s="7" t="n">
        <v>463.623413085938</v>
      </c>
      <c r="I79" s="8" t="n">
        <v>6</v>
      </c>
      <c r="J79" s="93" t="n">
        <v>0</v>
      </c>
      <c r="U79" s="56" t="n">
        <v>68.3752759381898</v>
      </c>
      <c r="V79" s="56" t="n">
        <v>69.7933000712758</v>
      </c>
      <c r="AC79" s="56" t="n">
        <v>65.4894266405058</v>
      </c>
      <c r="AD79" s="56" t="n">
        <v>93.4289127837515</v>
      </c>
      <c r="AJ79" s="56" t="n">
        <v>80.6054421768708</v>
      </c>
      <c r="AK79" s="56" t="n">
        <v>85.931056701031</v>
      </c>
    </row>
    <row r="80" customFormat="false" ht="12.75" hidden="false" customHeight="false" outlineLevel="0" collapsed="false">
      <c r="A80" s="61" t="n">
        <v>18</v>
      </c>
      <c r="B80" s="2" t="s">
        <v>2568</v>
      </c>
      <c r="C80" s="51" t="s">
        <v>2493</v>
      </c>
      <c r="D80" s="50" t="s">
        <v>2569</v>
      </c>
      <c r="E80" s="51" t="s">
        <v>2570</v>
      </c>
      <c r="F80" s="51" t="s">
        <v>250</v>
      </c>
      <c r="G80" s="52" t="n">
        <v>488.130395507812</v>
      </c>
      <c r="H80" s="7" t="n">
        <v>406.775329589844</v>
      </c>
      <c r="I80" s="8" t="n">
        <v>6</v>
      </c>
      <c r="J80" s="75" t="n">
        <v>0</v>
      </c>
      <c r="K80" s="82" t="n">
        <v>74.5824847250509</v>
      </c>
      <c r="L80" s="82" t="n">
        <v>50.6686206264884</v>
      </c>
      <c r="M80" s="81"/>
      <c r="N80" s="81"/>
      <c r="O80" s="81"/>
      <c r="P80" s="81"/>
      <c r="Q80" s="81"/>
      <c r="R80" s="81"/>
      <c r="S80" s="82" t="n">
        <v>68.1607865818392</v>
      </c>
      <c r="T80" s="82" t="n">
        <v>81.6613418530351</v>
      </c>
      <c r="U80" s="81"/>
      <c r="V80" s="81"/>
      <c r="W80" s="86"/>
      <c r="X80" s="81"/>
      <c r="Y80" s="82" t="n">
        <v>59.6473029045643</v>
      </c>
      <c r="Z80" s="82" t="n">
        <v>72.0547945205479</v>
      </c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</row>
    <row r="81" customFormat="false" ht="12.75" hidden="false" customHeight="false" outlineLevel="0" collapsed="false">
      <c r="A81" s="61" t="n">
        <v>19</v>
      </c>
      <c r="B81" s="2" t="s">
        <v>2571</v>
      </c>
      <c r="C81" s="51" t="s">
        <v>2493</v>
      </c>
      <c r="D81" s="50" t="s">
        <v>2505</v>
      </c>
      <c r="E81" s="51" t="s">
        <v>2572</v>
      </c>
      <c r="F81" s="51" t="s">
        <v>508</v>
      </c>
      <c r="G81" s="52" t="n">
        <v>443.612731933594</v>
      </c>
      <c r="H81" s="7" t="n">
        <v>369.677276611328</v>
      </c>
      <c r="I81" s="8" t="n">
        <v>6</v>
      </c>
      <c r="J81" s="75" t="n">
        <v>0</v>
      </c>
      <c r="K81" s="82" t="n">
        <v>66.2925416364953</v>
      </c>
      <c r="L81" s="82" t="n">
        <v>63.1939684715559</v>
      </c>
      <c r="M81" s="81"/>
      <c r="N81" s="81"/>
      <c r="O81" s="81"/>
      <c r="P81" s="81"/>
      <c r="Q81" s="82" t="n">
        <v>60.5326876513317</v>
      </c>
      <c r="R81" s="82" t="n">
        <v>54.6607265250171</v>
      </c>
      <c r="S81" s="81"/>
      <c r="T81" s="81"/>
      <c r="U81" s="82" t="n">
        <v>43.8518168947617</v>
      </c>
      <c r="V81" s="81"/>
      <c r="W81" s="81"/>
      <c r="X81" s="81"/>
      <c r="Y81" s="81"/>
      <c r="Z81" s="81"/>
      <c r="AA81" s="81"/>
      <c r="AB81" s="81"/>
      <c r="AC81" s="81"/>
      <c r="AD81" s="81"/>
      <c r="AE81" s="82" t="n">
        <v>81.14552893045</v>
      </c>
      <c r="AF81" s="81"/>
      <c r="AG81" s="81"/>
      <c r="AH81" s="81"/>
      <c r="AI81" s="81"/>
      <c r="AJ81" s="81"/>
      <c r="AK81" s="81"/>
    </row>
    <row r="82" customFormat="false" ht="12.75" hidden="false" customHeight="false" outlineLevel="0" collapsed="false">
      <c r="A82" s="61" t="n">
        <v>20</v>
      </c>
      <c r="B82" s="2" t="s">
        <v>2573</v>
      </c>
      <c r="C82" s="51" t="s">
        <v>2493</v>
      </c>
      <c r="D82" s="50" t="s">
        <v>2526</v>
      </c>
      <c r="E82" s="51" t="s">
        <v>2574</v>
      </c>
      <c r="F82" s="51" t="s">
        <v>451</v>
      </c>
      <c r="G82" s="52" t="n">
        <v>368.700659179688</v>
      </c>
      <c r="H82" s="7" t="n">
        <v>307.250549316406</v>
      </c>
      <c r="I82" s="8" t="n">
        <v>6</v>
      </c>
      <c r="J82" s="75" t="n">
        <v>0</v>
      </c>
      <c r="K82" s="81"/>
      <c r="L82" s="81"/>
      <c r="M82" s="81"/>
      <c r="N82" s="81"/>
      <c r="O82" s="81"/>
      <c r="P82" s="81"/>
      <c r="Q82" s="82" t="n">
        <v>45.6933973040896</v>
      </c>
      <c r="R82" s="82" t="n">
        <v>33.7709083209824</v>
      </c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2" t="n">
        <v>46.6242433648921</v>
      </c>
      <c r="AD82" s="82" t="n">
        <v>57.4436826640549</v>
      </c>
      <c r="AE82" s="81"/>
      <c r="AF82" s="81"/>
      <c r="AG82" s="81"/>
      <c r="AH82" s="81"/>
      <c r="AI82" s="81"/>
      <c r="AJ82" s="82" t="n">
        <v>60.557069846678</v>
      </c>
      <c r="AK82" s="82" t="n">
        <v>63.1612597679375</v>
      </c>
    </row>
    <row r="83" customFormat="false" ht="12.75" hidden="false" customHeight="false" outlineLevel="0" collapsed="false">
      <c r="A83" s="61" t="n">
        <v>21</v>
      </c>
      <c r="B83" s="2" t="s">
        <v>2575</v>
      </c>
      <c r="C83" s="51" t="s">
        <v>2493</v>
      </c>
      <c r="D83" s="50" t="s">
        <v>2576</v>
      </c>
      <c r="E83" s="51" t="s">
        <v>2577</v>
      </c>
      <c r="F83" s="51" t="s">
        <v>498</v>
      </c>
      <c r="G83" s="52" t="n">
        <v>365.60595703125</v>
      </c>
      <c r="H83" s="7" t="n">
        <v>304.671630859375</v>
      </c>
      <c r="I83" s="8" t="n">
        <v>4</v>
      </c>
      <c r="J83" s="75" t="n">
        <v>0</v>
      </c>
      <c r="K83" s="81"/>
      <c r="L83" s="81"/>
      <c r="M83" s="82" t="n">
        <v>80.5242082271569</v>
      </c>
      <c r="N83" s="82" t="n">
        <v>92.8080954101915</v>
      </c>
      <c r="O83" s="81"/>
      <c r="P83" s="81"/>
      <c r="Q83" s="86"/>
      <c r="R83" s="86"/>
      <c r="S83" s="81"/>
      <c r="T83" s="81"/>
      <c r="U83" s="81"/>
      <c r="V83" s="81"/>
      <c r="W83" s="81"/>
      <c r="X83" s="81"/>
      <c r="Y83" s="82" t="n">
        <v>76.3950398582817</v>
      </c>
      <c r="Z83" s="82" t="n">
        <v>54.9442896935933</v>
      </c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</row>
    <row r="84" customFormat="false" ht="12.75" hidden="false" customHeight="false" outlineLevel="0" collapsed="false">
      <c r="A84" s="61" t="n">
        <v>22</v>
      </c>
      <c r="B84" s="2" t="s">
        <v>2578</v>
      </c>
      <c r="C84" s="61" t="s">
        <v>2493</v>
      </c>
      <c r="D84" s="4" t="s">
        <v>2579</v>
      </c>
      <c r="E84" s="61" t="s">
        <v>2580</v>
      </c>
      <c r="F84" s="61" t="s">
        <v>286</v>
      </c>
      <c r="G84" s="52" t="n">
        <v>352.292028808594</v>
      </c>
      <c r="H84" s="7" t="n">
        <v>293.576690673828</v>
      </c>
      <c r="I84" s="8" t="n">
        <v>5</v>
      </c>
      <c r="J84" s="93" t="n">
        <v>0</v>
      </c>
      <c r="W84" s="56" t="n">
        <v>80.0610258330213</v>
      </c>
      <c r="X84" s="56" t="n">
        <v>90.3989200134998</v>
      </c>
      <c r="Y84" s="56" t="n">
        <v>59.370160041301</v>
      </c>
      <c r="Z84" s="56" t="n">
        <v>53.7465940054496</v>
      </c>
      <c r="AJ84" s="54" t="n">
        <v>10</v>
      </c>
    </row>
    <row r="85" customFormat="false" ht="12.75" hidden="false" customHeight="false" outlineLevel="0" collapsed="false">
      <c r="A85" s="61" t="n">
        <v>23</v>
      </c>
      <c r="B85" s="2" t="s">
        <v>2581</v>
      </c>
      <c r="C85" s="61" t="s">
        <v>2493</v>
      </c>
      <c r="D85" s="4" t="s">
        <v>180</v>
      </c>
      <c r="E85" s="61" t="s">
        <v>1001</v>
      </c>
      <c r="F85" s="61" t="s">
        <v>215</v>
      </c>
      <c r="G85" s="52" t="n">
        <v>326.080187988281</v>
      </c>
      <c r="H85" s="7" t="n">
        <v>271.733459472656</v>
      </c>
      <c r="I85" s="8" t="n">
        <v>4</v>
      </c>
      <c r="J85" s="93" t="n">
        <v>0</v>
      </c>
      <c r="Q85" s="56" t="n">
        <v>65.5307994757536</v>
      </c>
      <c r="R85" s="56" t="n">
        <v>59.4483786805814</v>
      </c>
      <c r="S85" s="56" t="n">
        <v>73.2214973594284</v>
      </c>
      <c r="T85" s="56" t="n">
        <v>73.5327963176065</v>
      </c>
    </row>
    <row r="86" customFormat="false" ht="12.75" hidden="false" customHeight="false" outlineLevel="0" collapsed="false">
      <c r="A86" s="61" t="n">
        <v>24</v>
      </c>
      <c r="B86" s="2" t="s">
        <v>2582</v>
      </c>
      <c r="C86" s="51" t="s">
        <v>2493</v>
      </c>
      <c r="D86" s="50" t="s">
        <v>2583</v>
      </c>
      <c r="E86" s="51" t="s">
        <v>798</v>
      </c>
      <c r="F86" s="51" t="s">
        <v>52</v>
      </c>
      <c r="G86" s="52" t="n">
        <v>407.64462890625</v>
      </c>
      <c r="H86" s="7" t="n">
        <v>259.703857421875</v>
      </c>
      <c r="I86" s="8" t="n">
        <v>6</v>
      </c>
      <c r="J86" s="75" t="n">
        <v>0</v>
      </c>
      <c r="K86" s="81"/>
      <c r="L86" s="81"/>
      <c r="M86" s="81"/>
      <c r="N86" s="81"/>
      <c r="O86" s="86"/>
      <c r="P86" s="81"/>
      <c r="Q86" s="81"/>
      <c r="R86" s="81"/>
      <c r="S86" s="82" t="n">
        <v>66.1335578002245</v>
      </c>
      <c r="T86" s="82" t="n">
        <v>66.9460450497643</v>
      </c>
      <c r="U86" s="81"/>
      <c r="V86" s="86"/>
      <c r="W86" s="81"/>
      <c r="X86" s="86"/>
      <c r="Y86" s="86"/>
      <c r="Z86" s="86"/>
      <c r="AA86" s="81"/>
      <c r="AB86" s="86"/>
      <c r="AC86" s="82" t="n">
        <v>58.6833365891776</v>
      </c>
      <c r="AD86" s="82" t="n">
        <v>67.9409209383145</v>
      </c>
      <c r="AE86" s="86"/>
      <c r="AF86" s="81"/>
      <c r="AG86" s="81"/>
      <c r="AH86" s="81"/>
      <c r="AI86" s="81"/>
      <c r="AJ86" s="63" t="s">
        <v>53</v>
      </c>
      <c r="AK86" s="63" t="s">
        <v>53</v>
      </c>
    </row>
    <row r="87" customFormat="false" ht="12.75" hidden="false" customHeight="false" outlineLevel="0" collapsed="false">
      <c r="A87" s="61" t="n">
        <v>25</v>
      </c>
      <c r="B87" s="2" t="s">
        <v>2584</v>
      </c>
      <c r="C87" s="51" t="s">
        <v>2493</v>
      </c>
      <c r="D87" s="50" t="s">
        <v>2585</v>
      </c>
      <c r="E87" s="51" t="s">
        <v>2586</v>
      </c>
      <c r="F87" s="51" t="s">
        <v>250</v>
      </c>
      <c r="G87" s="52" t="n">
        <v>235.887963867188</v>
      </c>
      <c r="H87" s="7" t="n">
        <v>196.573303222656</v>
      </c>
      <c r="I87" s="8" t="n">
        <v>6</v>
      </c>
      <c r="J87" s="75" t="n">
        <v>0</v>
      </c>
      <c r="K87" s="81"/>
      <c r="L87" s="81"/>
      <c r="M87" s="82" t="n">
        <v>26.9920683343502</v>
      </c>
      <c r="N87" s="82" t="n">
        <v>33.7229152987525</v>
      </c>
      <c r="O87" s="81"/>
      <c r="P87" s="81"/>
      <c r="Q87" s="83" t="n">
        <v>10</v>
      </c>
      <c r="R87" s="82" t="n">
        <v>30.8093490438478</v>
      </c>
      <c r="S87" s="82" t="n">
        <v>52.5763997323221</v>
      </c>
      <c r="T87" s="82" t="n">
        <v>42.4725822532403</v>
      </c>
      <c r="U87" s="86"/>
      <c r="V87" s="86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</row>
    <row r="88" customFormat="false" ht="12.75" hidden="false" customHeight="false" outlineLevel="0" collapsed="false">
      <c r="A88" s="61" t="n">
        <v>26</v>
      </c>
      <c r="B88" s="2" t="s">
        <v>2587</v>
      </c>
      <c r="C88" s="51" t="s">
        <v>2493</v>
      </c>
      <c r="D88" s="50" t="s">
        <v>2494</v>
      </c>
      <c r="E88" s="51" t="s">
        <v>2588</v>
      </c>
      <c r="F88" s="51" t="s">
        <v>498</v>
      </c>
      <c r="G88" s="52" t="n">
        <v>185.698828125</v>
      </c>
      <c r="H88" s="7" t="n">
        <v>154.7490234375</v>
      </c>
      <c r="I88" s="8" t="n">
        <v>4</v>
      </c>
      <c r="J88" s="75" t="n">
        <v>0</v>
      </c>
      <c r="K88" s="81"/>
      <c r="L88" s="81"/>
      <c r="M88" s="54" t="n">
        <v>10</v>
      </c>
      <c r="N88" s="82" t="n">
        <v>51.9312436804853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2" t="n">
        <v>57.6730190571715</v>
      </c>
      <c r="Z88" s="82" t="n">
        <v>35.1447661469933</v>
      </c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</row>
    <row r="89" customFormat="false" ht="12.75" hidden="false" customHeight="false" outlineLevel="0" collapsed="false">
      <c r="A89" s="61" t="n">
        <v>27</v>
      </c>
      <c r="B89" s="2" t="s">
        <v>2589</v>
      </c>
      <c r="C89" s="51" t="s">
        <v>2493</v>
      </c>
      <c r="D89" s="50" t="s">
        <v>183</v>
      </c>
      <c r="E89" s="51" t="s">
        <v>2590</v>
      </c>
      <c r="F89" s="51" t="s">
        <v>809</v>
      </c>
      <c r="G89" s="52" t="n">
        <v>184.620446777344</v>
      </c>
      <c r="H89" s="7" t="n">
        <v>153.850372314453</v>
      </c>
      <c r="I89" s="8" t="n">
        <v>2</v>
      </c>
      <c r="J89" s="75" t="n">
        <v>0</v>
      </c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2" t="n">
        <v>96.1538461538462</v>
      </c>
      <c r="Z89" s="82" t="n">
        <v>57.6965265082267</v>
      </c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</row>
    <row r="90" customFormat="false" ht="12.75" hidden="false" customHeight="false" outlineLevel="0" collapsed="false">
      <c r="A90" s="61" t="n">
        <v>28</v>
      </c>
      <c r="B90" s="2" t="s">
        <v>2591</v>
      </c>
      <c r="C90" s="51" t="s">
        <v>2493</v>
      </c>
      <c r="D90" s="50" t="s">
        <v>2592</v>
      </c>
      <c r="E90" s="51" t="s">
        <v>2593</v>
      </c>
      <c r="F90" s="51" t="s">
        <v>809</v>
      </c>
      <c r="G90" s="52" t="n">
        <v>182.626318359375</v>
      </c>
      <c r="H90" s="7" t="n">
        <v>152.188598632813</v>
      </c>
      <c r="I90" s="8" t="n">
        <v>2</v>
      </c>
      <c r="J90" s="75" t="n">
        <v>0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2" t="n">
        <v>80.3633822501747</v>
      </c>
      <c r="Z90" s="82" t="n">
        <v>71.8252162039144</v>
      </c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</row>
    <row r="91" customFormat="false" ht="12.75" hidden="false" customHeight="false" outlineLevel="0" collapsed="false">
      <c r="A91" s="61" t="n">
        <v>29</v>
      </c>
      <c r="B91" s="2" t="s">
        <v>2594</v>
      </c>
      <c r="C91" s="61" t="s">
        <v>2493</v>
      </c>
      <c r="D91" s="4" t="s">
        <v>2402</v>
      </c>
      <c r="E91" s="61" t="s">
        <v>2595</v>
      </c>
      <c r="F91" s="61" t="s">
        <v>178</v>
      </c>
      <c r="G91" s="52" t="n">
        <v>153.01731262207</v>
      </c>
      <c r="H91" s="7" t="n">
        <v>127.514419555664</v>
      </c>
      <c r="I91" s="8" t="n">
        <v>2</v>
      </c>
      <c r="J91" s="93" t="n">
        <v>0</v>
      </c>
      <c r="U91" s="56" t="n">
        <v>59.9367877875726</v>
      </c>
      <c r="V91" s="56" t="n">
        <v>67.5776397515528</v>
      </c>
    </row>
    <row r="92" customFormat="false" ht="12.75" hidden="false" customHeight="false" outlineLevel="0" collapsed="false">
      <c r="A92" s="61" t="n">
        <v>30</v>
      </c>
      <c r="B92" s="2" t="s">
        <v>2596</v>
      </c>
      <c r="C92" s="61" t="s">
        <v>2493</v>
      </c>
      <c r="D92" s="4" t="s">
        <v>2597</v>
      </c>
      <c r="E92" s="61" t="s">
        <v>2598</v>
      </c>
      <c r="F92" s="61" t="s">
        <v>215</v>
      </c>
      <c r="G92" s="52" t="n">
        <v>104.10495300293</v>
      </c>
      <c r="H92" s="7" t="n">
        <v>86.7541275024414</v>
      </c>
      <c r="I92" s="8" t="n">
        <v>2</v>
      </c>
      <c r="J92" s="93" t="n">
        <v>0</v>
      </c>
      <c r="Q92" s="56" t="n">
        <v>48.4496124031008</v>
      </c>
      <c r="R92" s="56" t="n">
        <v>38.3045148895293</v>
      </c>
    </row>
    <row r="93" customFormat="false" ht="12.75" hidden="false" customHeight="false" outlineLevel="0" collapsed="false">
      <c r="A93" s="61" t="n">
        <v>31</v>
      </c>
      <c r="B93" s="2" t="s">
        <v>2599</v>
      </c>
      <c r="C93" s="61" t="s">
        <v>2493</v>
      </c>
      <c r="D93" s="4" t="s">
        <v>2600</v>
      </c>
      <c r="E93" s="61" t="s">
        <v>2601</v>
      </c>
      <c r="F93" s="61" t="s">
        <v>2602</v>
      </c>
      <c r="G93" s="52" t="n">
        <v>102.63046875</v>
      </c>
      <c r="H93" s="7" t="n">
        <v>85.525390625</v>
      </c>
      <c r="I93" s="8" t="n">
        <v>2</v>
      </c>
      <c r="J93" s="93" t="n">
        <v>0</v>
      </c>
      <c r="Y93" s="56" t="n">
        <v>75.5253940455342</v>
      </c>
      <c r="Z93" s="54" t="n">
        <v>10</v>
      </c>
    </row>
    <row r="94" customFormat="false" ht="12.75" hidden="false" customHeight="false" outlineLevel="0" collapsed="false">
      <c r="A94" s="61" t="n">
        <v>32</v>
      </c>
      <c r="B94" s="2" t="s">
        <v>2603</v>
      </c>
      <c r="C94" s="51" t="s">
        <v>2493</v>
      </c>
      <c r="D94" s="50" t="s">
        <v>183</v>
      </c>
      <c r="E94" s="51" t="s">
        <v>2604</v>
      </c>
      <c r="F94" s="51" t="s">
        <v>498</v>
      </c>
      <c r="G94" s="52" t="n">
        <v>85.0680541992188</v>
      </c>
      <c r="H94" s="7" t="n">
        <v>70.8900451660156</v>
      </c>
      <c r="I94" s="8" t="n">
        <v>2</v>
      </c>
      <c r="J94" s="75" t="n">
        <v>0</v>
      </c>
      <c r="K94" s="81"/>
      <c r="L94" s="81"/>
      <c r="M94" s="59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2" t="n">
        <v>41.6515755161174</v>
      </c>
      <c r="Z94" s="82" t="n">
        <v>29.2384658143413</v>
      </c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</row>
    <row r="95" customFormat="false" ht="12.75" hidden="false" customHeight="false" outlineLevel="0" collapsed="false">
      <c r="A95" s="61" t="n">
        <v>33</v>
      </c>
      <c r="B95" s="2" t="s">
        <v>2605</v>
      </c>
      <c r="C95" s="51" t="s">
        <v>2493</v>
      </c>
      <c r="D95" s="50" t="s">
        <v>2606</v>
      </c>
      <c r="E95" s="51" t="s">
        <v>2607</v>
      </c>
      <c r="F95" s="51" t="s">
        <v>1704</v>
      </c>
      <c r="G95" s="52" t="n">
        <v>79.895654296875</v>
      </c>
      <c r="H95" s="7" t="n">
        <v>66.5797119140625</v>
      </c>
      <c r="I95" s="8" t="n">
        <v>2</v>
      </c>
      <c r="J95" s="75" t="n">
        <v>0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2" t="n">
        <v>56.5797063103585</v>
      </c>
      <c r="X95" s="83" t="n">
        <v>10</v>
      </c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</row>
    <row r="96" customFormat="false" ht="12.75" hidden="false" customHeight="false" outlineLevel="0" collapsed="false">
      <c r="A96" s="61" t="n">
        <v>34</v>
      </c>
      <c r="B96" s="2" t="s">
        <v>2608</v>
      </c>
      <c r="C96" s="61" t="s">
        <v>2410</v>
      </c>
      <c r="D96" s="4" t="s">
        <v>2609</v>
      </c>
      <c r="E96" s="61" t="s">
        <v>507</v>
      </c>
      <c r="F96" s="61" t="s">
        <v>508</v>
      </c>
      <c r="G96" s="52" t="n">
        <v>69.7496246337891</v>
      </c>
      <c r="H96" s="7" t="n">
        <v>58.1246871948242</v>
      </c>
      <c r="I96" s="8" t="n">
        <v>1</v>
      </c>
      <c r="J96" s="93" t="n">
        <v>0</v>
      </c>
      <c r="U96" s="56" t="n">
        <v>58.1246872393661</v>
      </c>
    </row>
    <row r="97" customFormat="false" ht="20.25" hidden="false" customHeight="false" outlineLevel="0" collapsed="false">
      <c r="A97" s="101" t="s">
        <v>2610</v>
      </c>
    </row>
    <row r="98" customFormat="false" ht="12.75" hidden="false" customHeight="false" outlineLevel="0" collapsed="false">
      <c r="A98" s="32" t="s">
        <v>2610</v>
      </c>
      <c r="B98" s="32"/>
      <c r="C98" s="31" t="s">
        <v>2</v>
      </c>
      <c r="D98" s="31"/>
      <c r="E98" s="34" t="n">
        <v>38658</v>
      </c>
      <c r="F98" s="32"/>
      <c r="G98" s="36"/>
      <c r="H98" s="36"/>
      <c r="I98" s="32"/>
      <c r="J98" s="67"/>
      <c r="K98" s="41"/>
      <c r="L98" s="41"/>
      <c r="M98" s="41"/>
      <c r="N98" s="41"/>
      <c r="O98" s="41"/>
      <c r="P98" s="41"/>
      <c r="Q98" s="41"/>
      <c r="R98" s="41"/>
      <c r="S98" s="41"/>
      <c r="T98" s="79"/>
      <c r="U98" s="79"/>
      <c r="V98" s="79"/>
      <c r="W98" s="79"/>
      <c r="X98" s="41"/>
      <c r="Y98" s="41"/>
      <c r="Z98" s="79"/>
      <c r="AA98" s="41"/>
      <c r="AB98" s="79"/>
      <c r="AC98" s="41"/>
      <c r="AD98" s="41"/>
      <c r="AE98" s="41"/>
      <c r="AF98" s="41"/>
      <c r="AG98" s="41"/>
      <c r="AH98" s="41"/>
      <c r="AI98" s="41"/>
      <c r="AJ98" s="41"/>
      <c r="AK98" s="41"/>
    </row>
    <row r="99" customFormat="false" ht="27" hidden="false" customHeight="false" outlineLevel="0" collapsed="false">
      <c r="A99" s="31" t="s">
        <v>11</v>
      </c>
      <c r="B99" s="32" t="s">
        <v>12</v>
      </c>
      <c r="C99" s="32" t="s">
        <v>13</v>
      </c>
      <c r="D99" s="32" t="s">
        <v>14</v>
      </c>
      <c r="E99" s="32" t="s">
        <v>15</v>
      </c>
      <c r="F99" s="32" t="s">
        <v>16</v>
      </c>
      <c r="G99" s="36" t="s">
        <v>17</v>
      </c>
      <c r="H99" s="91" t="s">
        <v>18</v>
      </c>
      <c r="I99" s="45" t="s">
        <v>238</v>
      </c>
      <c r="J99" s="71" t="s">
        <v>239</v>
      </c>
      <c r="K99" s="28" t="s">
        <v>21</v>
      </c>
      <c r="L99" s="28" t="s">
        <v>21</v>
      </c>
      <c r="M99" s="28" t="s">
        <v>22</v>
      </c>
      <c r="N99" s="28" t="s">
        <v>22</v>
      </c>
      <c r="O99" s="28" t="s">
        <v>23</v>
      </c>
      <c r="P99" s="28" t="s">
        <v>23</v>
      </c>
      <c r="Q99" s="28" t="s">
        <v>24</v>
      </c>
      <c r="R99" s="28" t="s">
        <v>24</v>
      </c>
      <c r="S99" s="28" t="s">
        <v>25</v>
      </c>
      <c r="T99" s="28" t="s">
        <v>25</v>
      </c>
      <c r="U99" s="47" t="s">
        <v>26</v>
      </c>
      <c r="V99" s="47" t="s">
        <v>26</v>
      </c>
      <c r="W99" s="47" t="s">
        <v>27</v>
      </c>
      <c r="X99" s="47" t="s">
        <v>27</v>
      </c>
      <c r="Y99" s="28" t="s">
        <v>28</v>
      </c>
      <c r="Z99" s="28" t="s">
        <v>28</v>
      </c>
      <c r="AA99" s="28" t="s">
        <v>29</v>
      </c>
      <c r="AB99" s="28" t="s">
        <v>29</v>
      </c>
      <c r="AC99" s="28" t="s">
        <v>30</v>
      </c>
      <c r="AD99" s="28" t="s">
        <v>30</v>
      </c>
      <c r="AE99" s="28" t="s">
        <v>31</v>
      </c>
      <c r="AF99" s="28" t="s">
        <v>32</v>
      </c>
      <c r="AG99" s="28" t="s">
        <v>32</v>
      </c>
      <c r="AH99" s="48" t="s">
        <v>33</v>
      </c>
      <c r="AI99" s="48" t="s">
        <v>33</v>
      </c>
      <c r="AJ99" s="48" t="s">
        <v>34</v>
      </c>
      <c r="AK99" s="48" t="s">
        <v>34</v>
      </c>
    </row>
    <row r="100" customFormat="false" ht="12.75" hidden="false" customHeight="false" outlineLevel="0" collapsed="false">
      <c r="A100" s="61" t="n">
        <v>1</v>
      </c>
      <c r="B100" s="2" t="s">
        <v>2611</v>
      </c>
      <c r="C100" s="61" t="s">
        <v>2493</v>
      </c>
      <c r="D100" s="61" t="s">
        <v>2612</v>
      </c>
      <c r="E100" s="61" t="s">
        <v>1284</v>
      </c>
      <c r="F100" s="61" t="s">
        <v>89</v>
      </c>
      <c r="G100" s="52" t="n">
        <v>2465.1708984375</v>
      </c>
      <c r="H100" s="7" t="n">
        <v>1501.72961425781</v>
      </c>
      <c r="I100" s="8" t="n">
        <v>21</v>
      </c>
      <c r="J100" s="75" t="n">
        <v>100.444442749023</v>
      </c>
      <c r="K100" s="84" t="n">
        <v>100</v>
      </c>
      <c r="L100" s="84" t="n">
        <v>100</v>
      </c>
      <c r="M100" s="81"/>
      <c r="N100" s="81"/>
      <c r="O100" s="59" t="n">
        <v>92.9422718808194</v>
      </c>
      <c r="P100" s="54" t="n">
        <v>100</v>
      </c>
      <c r="Q100" s="11" t="n">
        <v>95.5599900224495</v>
      </c>
      <c r="R100" s="55" t="n">
        <v>96.8406593406594</v>
      </c>
      <c r="S100" s="84" t="n">
        <v>100</v>
      </c>
      <c r="T100" s="54" t="n">
        <v>100</v>
      </c>
      <c r="U100" s="84" t="n">
        <v>102</v>
      </c>
      <c r="V100" s="11" t="n">
        <v>94.5609022556391</v>
      </c>
      <c r="W100" s="81" t="n">
        <v>90.5454545454545</v>
      </c>
      <c r="X100" s="84" t="n">
        <v>102</v>
      </c>
      <c r="Y100" s="81"/>
      <c r="Z100" s="81"/>
      <c r="AA100" s="81" t="n">
        <v>94.8032032714262</v>
      </c>
      <c r="AB100" s="83" t="n">
        <v>100</v>
      </c>
      <c r="AC100" s="84" t="n">
        <v>100</v>
      </c>
      <c r="AD100" s="81" t="n">
        <v>84.1677503250975</v>
      </c>
      <c r="AE100" s="84" t="n">
        <v>100</v>
      </c>
      <c r="AF100" s="84" t="n">
        <v>100</v>
      </c>
      <c r="AG100" s="84" t="n">
        <v>100</v>
      </c>
      <c r="AJ100" s="62" t="s">
        <v>40</v>
      </c>
      <c r="AK100" s="62" t="s">
        <v>40</v>
      </c>
    </row>
    <row r="101" customFormat="false" ht="12.75" hidden="false" customHeight="false" outlineLevel="0" collapsed="false">
      <c r="A101" s="61" t="n">
        <v>2</v>
      </c>
      <c r="B101" s="2" t="s">
        <v>2613</v>
      </c>
      <c r="C101" s="61" t="s">
        <v>2610</v>
      </c>
      <c r="D101" s="61" t="s">
        <v>2614</v>
      </c>
      <c r="E101" s="61" t="s">
        <v>2615</v>
      </c>
      <c r="F101" s="61" t="s">
        <v>457</v>
      </c>
      <c r="G101" s="52" t="n">
        <v>1595.34638671875</v>
      </c>
      <c r="H101" s="7" t="n">
        <v>1329.45544433594</v>
      </c>
      <c r="I101" s="8" t="n">
        <v>15</v>
      </c>
      <c r="J101" s="75" t="n">
        <v>95.268440246582</v>
      </c>
      <c r="K101" s="82" t="n">
        <v>64.5884072089625</v>
      </c>
      <c r="L101" s="82" t="n">
        <v>93.0735930735931</v>
      </c>
      <c r="M101" s="81"/>
      <c r="N101" s="81"/>
      <c r="O101" s="59"/>
      <c r="P101" s="11"/>
      <c r="Q101" s="11"/>
      <c r="R101" s="11"/>
      <c r="S101" s="81"/>
      <c r="T101" s="11"/>
      <c r="U101" s="82" t="n">
        <v>84.1254946297343</v>
      </c>
      <c r="V101" s="55" t="n">
        <v>85.2073170731707</v>
      </c>
      <c r="W101" s="82" t="n">
        <v>92.5620570965783</v>
      </c>
      <c r="X101" s="82" t="n">
        <v>68.4094975911907</v>
      </c>
      <c r="Y101" s="84" t="n">
        <v>100</v>
      </c>
      <c r="Z101" s="84" t="n">
        <v>100</v>
      </c>
      <c r="AA101" s="83" t="n">
        <v>100</v>
      </c>
      <c r="AB101" s="62" t="n">
        <v>86.0520094562648</v>
      </c>
      <c r="AC101" s="81"/>
      <c r="AD101" s="81"/>
      <c r="AE101" s="82" t="n">
        <v>83.6566816700295</v>
      </c>
      <c r="AF101" s="82" t="n">
        <v>91.8383311603651</v>
      </c>
      <c r="AG101" s="82" t="n">
        <v>91.3351498637602</v>
      </c>
      <c r="AH101" s="84" t="n">
        <v>102</v>
      </c>
      <c r="AI101" s="82" t="n">
        <v>86.6068308181096</v>
      </c>
      <c r="AJ101" s="81"/>
      <c r="AK101" s="81"/>
    </row>
    <row r="102" customFormat="false" ht="12.75" hidden="false" customHeight="false" outlineLevel="0" collapsed="false">
      <c r="A102" s="61" t="n">
        <v>3</v>
      </c>
      <c r="B102" s="2" t="s">
        <v>2616</v>
      </c>
      <c r="C102" s="51" t="s">
        <v>2493</v>
      </c>
      <c r="D102" s="50" t="s">
        <v>228</v>
      </c>
      <c r="E102" s="51" t="s">
        <v>349</v>
      </c>
      <c r="F102" s="51" t="s">
        <v>39</v>
      </c>
      <c r="G102" s="52" t="n">
        <v>1735.88349609375</v>
      </c>
      <c r="H102" s="7" t="n">
        <v>1313.232421875</v>
      </c>
      <c r="I102" s="8" t="n">
        <v>17</v>
      </c>
      <c r="J102" s="75" t="n">
        <v>93.3041687011719</v>
      </c>
      <c r="K102" s="81"/>
      <c r="L102" s="81"/>
      <c r="M102" s="81"/>
      <c r="N102" s="81"/>
      <c r="O102" s="55" t="n">
        <v>95.1754385964912</v>
      </c>
      <c r="P102" s="55" t="n">
        <v>79.7814207650273</v>
      </c>
      <c r="Q102" s="55" t="n">
        <v>80.2303664921466</v>
      </c>
      <c r="R102" s="55" t="n">
        <v>82.8924162257496</v>
      </c>
      <c r="S102" s="81"/>
      <c r="T102" s="11"/>
      <c r="U102" s="81" t="n">
        <v>65.645346272607</v>
      </c>
      <c r="V102" s="55" t="n">
        <v>93.6455696202532</v>
      </c>
      <c r="W102" s="82" t="n">
        <v>87.6296722254169</v>
      </c>
      <c r="X102" s="82" t="n">
        <v>78.7630744849445</v>
      </c>
      <c r="Y102" s="81"/>
      <c r="Z102" s="81"/>
      <c r="AA102" s="82" t="n">
        <v>87.5117961623152</v>
      </c>
      <c r="AB102" s="82" t="n">
        <v>82.8842504743833</v>
      </c>
      <c r="AC102" s="81"/>
      <c r="AD102" s="81"/>
      <c r="AE102" s="82" t="n">
        <v>68.9434638014837</v>
      </c>
      <c r="AF102" s="81" t="n">
        <v>67.6917163175092</v>
      </c>
      <c r="AG102" s="82" t="n">
        <v>88.2105263157895</v>
      </c>
      <c r="AH102" s="82" t="n">
        <v>86.4710877476749</v>
      </c>
      <c r="AI102" s="84" t="n">
        <v>102</v>
      </c>
      <c r="AJ102" s="83" t="n">
        <v>102</v>
      </c>
      <c r="AK102" s="82" t="n">
        <v>97.0934320074006</v>
      </c>
    </row>
    <row r="103" customFormat="false" ht="12.75" hidden="false" customHeight="false" outlineLevel="0" collapsed="false">
      <c r="A103" s="61" t="n">
        <v>4</v>
      </c>
      <c r="B103" s="2" t="s">
        <v>2617</v>
      </c>
      <c r="C103" s="61" t="s">
        <v>2493</v>
      </c>
      <c r="D103" s="61" t="s">
        <v>234</v>
      </c>
      <c r="E103" s="61" t="s">
        <v>2618</v>
      </c>
      <c r="F103" s="61" t="s">
        <v>89</v>
      </c>
      <c r="G103" s="52" t="n">
        <v>2044.39731445312</v>
      </c>
      <c r="H103" s="7" t="n">
        <v>1238.9990234375</v>
      </c>
      <c r="I103" s="8" t="n">
        <v>23</v>
      </c>
      <c r="J103" s="75" t="n">
        <v>89.1926956176758</v>
      </c>
      <c r="K103" s="81" t="n">
        <v>55.6908861822764</v>
      </c>
      <c r="L103" s="81" t="n">
        <v>54.4409816906895</v>
      </c>
      <c r="M103" s="81"/>
      <c r="N103" s="81"/>
      <c r="O103" s="54" t="n">
        <v>81.3926940639269</v>
      </c>
      <c r="P103" s="11" t="n">
        <v>52.814831562288</v>
      </c>
      <c r="Q103" s="55" t="n">
        <v>85.0766155896069</v>
      </c>
      <c r="R103" s="55" t="n">
        <v>85.2994555353902</v>
      </c>
      <c r="S103" s="82" t="n">
        <v>68.6507936507936</v>
      </c>
      <c r="T103" s="11" t="n">
        <v>66.854143232096</v>
      </c>
      <c r="U103" s="82" t="n">
        <v>70.0979745642958</v>
      </c>
      <c r="V103" s="55" t="n">
        <v>81.270436187399</v>
      </c>
      <c r="W103" s="81" t="n">
        <v>66.515931907464</v>
      </c>
      <c r="X103" s="81" t="n">
        <v>42.8536322483294</v>
      </c>
      <c r="Y103" s="81"/>
      <c r="Z103" s="81"/>
      <c r="AA103" s="82" t="n">
        <v>98.9507380401921</v>
      </c>
      <c r="AB103" s="62" t="n">
        <v>69.0920594748497</v>
      </c>
      <c r="AC103" s="81" t="n">
        <v>65.4391838036028</v>
      </c>
      <c r="AD103" s="82" t="n">
        <v>75.3931275480489</v>
      </c>
      <c r="AE103" s="81" t="n">
        <v>60.0557103064067</v>
      </c>
      <c r="AF103" s="82" t="n">
        <v>71.760391198044</v>
      </c>
      <c r="AG103" s="82" t="n">
        <v>87.0423266683978</v>
      </c>
      <c r="AH103" s="82" t="n">
        <v>93.7702258276694</v>
      </c>
      <c r="AI103" s="82" t="n">
        <v>89.5221674876847</v>
      </c>
      <c r="AJ103" s="82" t="n">
        <v>96</v>
      </c>
      <c r="AK103" s="82" t="n">
        <v>85.68</v>
      </c>
    </row>
    <row r="104" customFormat="false" ht="12.75" hidden="false" customHeight="false" outlineLevel="0" collapsed="false">
      <c r="A104" s="61" t="n">
        <v>5</v>
      </c>
      <c r="B104" s="2" t="s">
        <v>2619</v>
      </c>
      <c r="C104" s="61" t="s">
        <v>2493</v>
      </c>
      <c r="D104" s="61" t="s">
        <v>2523</v>
      </c>
      <c r="E104" s="61" t="s">
        <v>2620</v>
      </c>
      <c r="F104" s="61" t="s">
        <v>89</v>
      </c>
      <c r="G104" s="52" t="n">
        <v>1309.0587890625</v>
      </c>
      <c r="H104" s="7" t="n">
        <v>1090.88232421875</v>
      </c>
      <c r="I104" s="8" t="n">
        <v>12</v>
      </c>
      <c r="J104" s="75" t="n">
        <v>93.6980285644531</v>
      </c>
      <c r="K104" s="82" t="n">
        <v>92.21140472879</v>
      </c>
      <c r="L104" s="82" t="n">
        <v>90.1031592520954</v>
      </c>
      <c r="M104" s="81"/>
      <c r="N104" s="81"/>
      <c r="O104" s="54" t="n">
        <v>100</v>
      </c>
      <c r="P104" s="55" t="n">
        <v>90.6832298136646</v>
      </c>
      <c r="Q104" s="55" t="n">
        <v>82.4048182404818</v>
      </c>
      <c r="R104" s="54" t="n">
        <v>100</v>
      </c>
      <c r="S104" s="82" t="n">
        <v>83.3853132974199</v>
      </c>
      <c r="T104" s="55" t="n">
        <v>83.7089201877934</v>
      </c>
      <c r="U104" s="82" t="n">
        <v>88.8996415770609</v>
      </c>
      <c r="V104" s="55" t="n">
        <v>95.6759224039559</v>
      </c>
      <c r="W104" s="84" t="n">
        <v>102</v>
      </c>
      <c r="X104" s="82" t="n">
        <v>81.8098765432099</v>
      </c>
      <c r="Y104" s="81"/>
      <c r="Z104" s="81"/>
      <c r="AA104" s="81"/>
      <c r="AB104" s="85"/>
      <c r="AC104" s="81"/>
      <c r="AD104" s="81"/>
      <c r="AE104" s="81"/>
      <c r="AF104" s="81"/>
      <c r="AG104" s="81"/>
      <c r="AH104" s="81"/>
      <c r="AI104" s="81"/>
      <c r="AJ104" s="81"/>
      <c r="AK104" s="81"/>
    </row>
    <row r="105" customFormat="false" ht="12.75" hidden="false" customHeight="false" outlineLevel="0" collapsed="false">
      <c r="A105" s="61" t="n">
        <v>6</v>
      </c>
      <c r="B105" s="2" t="s">
        <v>2621</v>
      </c>
      <c r="C105" s="61" t="s">
        <v>2610</v>
      </c>
      <c r="D105" s="61" t="s">
        <v>2622</v>
      </c>
      <c r="E105" s="61" t="s">
        <v>1316</v>
      </c>
      <c r="F105" s="61" t="s">
        <v>147</v>
      </c>
      <c r="G105" s="52" t="n">
        <v>1154.64777832031</v>
      </c>
      <c r="H105" s="7" t="n">
        <v>962.206420898438</v>
      </c>
      <c r="I105" s="8" t="n">
        <v>13</v>
      </c>
      <c r="J105" s="75" t="n">
        <v>80.8564529418945</v>
      </c>
      <c r="K105" s="82" t="n">
        <v>74.8306997742664</v>
      </c>
      <c r="L105" s="82" t="n">
        <v>82.9869358669834</v>
      </c>
      <c r="M105" s="82" t="n">
        <v>97.9420411591768</v>
      </c>
      <c r="N105" s="84" t="n">
        <v>100</v>
      </c>
      <c r="O105" s="59"/>
      <c r="P105" s="59"/>
      <c r="Q105" s="59"/>
      <c r="R105" s="59"/>
      <c r="S105" s="81"/>
      <c r="T105" s="59"/>
      <c r="U105" s="82" t="n">
        <v>50.1661891117479</v>
      </c>
      <c r="V105" s="55" t="n">
        <v>71.620728929385</v>
      </c>
      <c r="W105" s="82" t="n">
        <v>62.0977995110024</v>
      </c>
      <c r="X105" s="82" t="n">
        <v>56.7184022824536</v>
      </c>
      <c r="Y105" s="82" t="n">
        <v>65.6390579518391</v>
      </c>
      <c r="Z105" s="82" t="n">
        <v>72.6495726495727</v>
      </c>
      <c r="AA105" s="81"/>
      <c r="AB105" s="81"/>
      <c r="AC105" s="86"/>
      <c r="AD105" s="86"/>
      <c r="AE105" s="82" t="n">
        <v>65.5159839552692</v>
      </c>
      <c r="AF105" s="81"/>
      <c r="AG105" s="81"/>
      <c r="AH105" s="82" t="n">
        <v>89.25</v>
      </c>
      <c r="AI105" s="82" t="n">
        <v>72.7890520694259</v>
      </c>
      <c r="AJ105" s="81"/>
      <c r="AK105" s="81"/>
    </row>
    <row r="106" customFormat="false" ht="12.75" hidden="false" customHeight="false" outlineLevel="0" collapsed="false">
      <c r="A106" s="61" t="n">
        <v>7</v>
      </c>
      <c r="B106" s="2" t="s">
        <v>2623</v>
      </c>
      <c r="C106" s="51" t="s">
        <v>2493</v>
      </c>
      <c r="D106" s="50" t="s">
        <v>2554</v>
      </c>
      <c r="E106" s="51" t="s">
        <v>2624</v>
      </c>
      <c r="F106" s="51" t="s">
        <v>178</v>
      </c>
      <c r="G106" s="52" t="n">
        <v>892.848120117188</v>
      </c>
      <c r="H106" s="7" t="n">
        <v>744.039978027344</v>
      </c>
      <c r="I106" s="8" t="n">
        <v>8</v>
      </c>
      <c r="J106" s="75" t="n">
        <v>0</v>
      </c>
      <c r="K106" s="86"/>
      <c r="L106" s="86"/>
      <c r="M106" s="86"/>
      <c r="N106" s="86"/>
      <c r="O106" s="59"/>
      <c r="P106" s="59"/>
      <c r="Q106" s="54" t="n">
        <v>100</v>
      </c>
      <c r="R106" s="55" t="n">
        <v>95.2059419311276</v>
      </c>
      <c r="S106" s="81"/>
      <c r="T106" s="11"/>
      <c r="U106" s="82" t="n">
        <v>76.4345146379045</v>
      </c>
      <c r="V106" s="54" t="n">
        <v>102</v>
      </c>
      <c r="W106" s="81"/>
      <c r="X106" s="81"/>
      <c r="Y106" s="81"/>
      <c r="Z106" s="81"/>
      <c r="AA106" s="81"/>
      <c r="AB106" s="81"/>
      <c r="AC106" s="82" t="n">
        <v>75.9763094577087</v>
      </c>
      <c r="AD106" s="84" t="n">
        <v>100</v>
      </c>
      <c r="AE106" s="86"/>
      <c r="AF106" s="81"/>
      <c r="AG106" s="81"/>
      <c r="AH106" s="81"/>
      <c r="AI106" s="81"/>
      <c r="AJ106" s="82" t="n">
        <v>92.4232488822653</v>
      </c>
      <c r="AK106" s="83" t="n">
        <v>102</v>
      </c>
    </row>
    <row r="107" customFormat="false" ht="12.75" hidden="false" customHeight="false" outlineLevel="0" collapsed="false">
      <c r="A107" s="61" t="n">
        <v>8</v>
      </c>
      <c r="B107" s="2" t="s">
        <v>2625</v>
      </c>
      <c r="C107" s="61" t="s">
        <v>2610</v>
      </c>
      <c r="D107" s="61" t="s">
        <v>2418</v>
      </c>
      <c r="E107" s="61" t="s">
        <v>2626</v>
      </c>
      <c r="F107" s="61" t="s">
        <v>104</v>
      </c>
      <c r="G107" s="52" t="n">
        <v>887.399267578125</v>
      </c>
      <c r="H107" s="7" t="n">
        <v>739.49951171875</v>
      </c>
      <c r="I107" s="8" t="n">
        <v>10</v>
      </c>
      <c r="J107" s="75" t="n">
        <v>77.3490219116211</v>
      </c>
      <c r="K107" s="81"/>
      <c r="L107" s="81"/>
      <c r="M107" s="81"/>
      <c r="N107" s="81"/>
      <c r="O107" s="11"/>
      <c r="P107" s="11"/>
      <c r="Q107" s="11"/>
      <c r="R107" s="11"/>
      <c r="S107" s="82" t="n">
        <v>54.5033358042995</v>
      </c>
      <c r="T107" s="55" t="n">
        <v>66.9797145003757</v>
      </c>
      <c r="U107" s="81"/>
      <c r="V107" s="11"/>
      <c r="W107" s="82" t="n">
        <v>91.9292177759903</v>
      </c>
      <c r="X107" s="82" t="n">
        <v>43.3583424209378</v>
      </c>
      <c r="Y107" s="82" t="n">
        <v>71.7737268518519</v>
      </c>
      <c r="Z107" s="82" t="n">
        <v>71.3857228554289</v>
      </c>
      <c r="AA107" s="81"/>
      <c r="AB107" s="81"/>
      <c r="AC107" s="81"/>
      <c r="AD107" s="81"/>
      <c r="AE107" s="81"/>
      <c r="AF107" s="82" t="n">
        <v>87.9840119910068</v>
      </c>
      <c r="AG107" s="82" t="n">
        <v>85.5975485188968</v>
      </c>
      <c r="AH107" s="81"/>
      <c r="AI107" s="81"/>
      <c r="AJ107" s="82" t="n">
        <v>79.1020408163265</v>
      </c>
      <c r="AK107" s="82" t="n">
        <v>86.885761589404</v>
      </c>
    </row>
    <row r="108" customFormat="false" ht="12.75" hidden="false" customHeight="false" outlineLevel="0" collapsed="false">
      <c r="A108" s="61" t="n">
        <v>9</v>
      </c>
      <c r="B108" s="2" t="s">
        <v>2627</v>
      </c>
      <c r="C108" s="61" t="s">
        <v>510</v>
      </c>
      <c r="D108" s="61" t="s">
        <v>2628</v>
      </c>
      <c r="E108" s="61" t="s">
        <v>2629</v>
      </c>
      <c r="F108" s="61" t="s">
        <v>178</v>
      </c>
      <c r="G108" s="52" t="n">
        <v>721.818310546875</v>
      </c>
      <c r="H108" s="7" t="n">
        <v>601.515319824219</v>
      </c>
      <c r="I108" s="8" t="n">
        <v>8</v>
      </c>
      <c r="J108" s="75" t="n">
        <v>0</v>
      </c>
      <c r="K108" s="86"/>
      <c r="L108" s="86"/>
      <c r="M108" s="86"/>
      <c r="N108" s="86"/>
      <c r="O108" s="59"/>
      <c r="P108" s="59"/>
      <c r="Q108" s="55" t="n">
        <v>78.1039755351682</v>
      </c>
      <c r="R108" s="55" t="n">
        <v>75.8880516684607</v>
      </c>
      <c r="S108" s="81"/>
      <c r="T108" s="59"/>
      <c r="U108" s="82" t="n">
        <v>68.6746654360868</v>
      </c>
      <c r="V108" s="55" t="n">
        <v>83.9839732888147</v>
      </c>
      <c r="W108" s="81"/>
      <c r="X108" s="81"/>
      <c r="Y108" s="81"/>
      <c r="Z108" s="81"/>
      <c r="AA108" s="81"/>
      <c r="AB108" s="81"/>
      <c r="AC108" s="82" t="n">
        <v>71.2055507372073</v>
      </c>
      <c r="AD108" s="82" t="n">
        <v>67.7039748953975</v>
      </c>
      <c r="AE108" s="86"/>
      <c r="AF108" s="81"/>
      <c r="AG108" s="81"/>
      <c r="AH108" s="81"/>
      <c r="AI108" s="81"/>
      <c r="AJ108" s="82" t="n">
        <v>75.4452554744525</v>
      </c>
      <c r="AK108" s="82" t="n">
        <v>80.5098440296599</v>
      </c>
    </row>
    <row r="109" customFormat="false" ht="12.75" hidden="false" customHeight="false" outlineLevel="0" collapsed="false">
      <c r="A109" s="61" t="n">
        <v>10</v>
      </c>
      <c r="B109" s="2" t="s">
        <v>2630</v>
      </c>
      <c r="C109" s="61" t="s">
        <v>2610</v>
      </c>
      <c r="D109" s="61" t="s">
        <v>2554</v>
      </c>
      <c r="E109" s="61" t="s">
        <v>625</v>
      </c>
      <c r="F109" s="61" t="s">
        <v>215</v>
      </c>
      <c r="G109" s="52" t="n">
        <v>487.378125</v>
      </c>
      <c r="H109" s="7" t="n">
        <v>406.1484375</v>
      </c>
      <c r="I109" s="8" t="n">
        <v>9</v>
      </c>
      <c r="J109" s="75" t="n">
        <v>45.1276054382324</v>
      </c>
      <c r="K109" s="86"/>
      <c r="L109" s="86"/>
      <c r="M109" s="86"/>
      <c r="N109" s="86"/>
      <c r="O109" s="59"/>
      <c r="P109" s="59"/>
      <c r="Q109" s="54" t="n">
        <v>10</v>
      </c>
      <c r="R109" s="55" t="n">
        <v>37.3707924728333</v>
      </c>
      <c r="S109" s="81"/>
      <c r="T109" s="59"/>
      <c r="U109" s="81"/>
      <c r="V109" s="59"/>
      <c r="W109" s="81"/>
      <c r="X109" s="81"/>
      <c r="Y109" s="82" t="n">
        <v>51.3667425968109</v>
      </c>
      <c r="Z109" s="82" t="n">
        <v>43.1237543033158</v>
      </c>
      <c r="AA109" s="81"/>
      <c r="AB109" s="81"/>
      <c r="AC109" s="82" t="n">
        <v>54.4718683651805</v>
      </c>
      <c r="AD109" s="82" t="n">
        <v>58.4160649819495</v>
      </c>
      <c r="AE109" s="82" t="n">
        <v>42.8935222027694</v>
      </c>
      <c r="AF109" s="82" t="n">
        <v>53.0182146620503</v>
      </c>
      <c r="AG109" s="82" t="n">
        <v>55.4875020691939</v>
      </c>
      <c r="AH109" s="81"/>
      <c r="AI109" s="81"/>
      <c r="AJ109" s="81"/>
      <c r="AK109" s="81"/>
    </row>
    <row r="110" customFormat="false" ht="12.75" hidden="false" customHeight="false" outlineLevel="0" collapsed="false">
      <c r="A110" s="61" t="n">
        <v>11</v>
      </c>
      <c r="B110" s="2" t="s">
        <v>2631</v>
      </c>
      <c r="C110" s="61" t="s">
        <v>2610</v>
      </c>
      <c r="D110" s="61" t="s">
        <v>2632</v>
      </c>
      <c r="E110" s="61" t="s">
        <v>2633</v>
      </c>
      <c r="F110" s="61" t="s">
        <v>508</v>
      </c>
      <c r="G110" s="52" t="n">
        <v>383.025</v>
      </c>
      <c r="H110" s="7" t="n">
        <v>319.1875</v>
      </c>
      <c r="I110" s="8" t="n">
        <v>6</v>
      </c>
      <c r="J110" s="75" t="n">
        <v>0</v>
      </c>
      <c r="K110" s="81"/>
      <c r="L110" s="81"/>
      <c r="M110" s="81"/>
      <c r="N110" s="81"/>
      <c r="O110" s="59"/>
      <c r="P110" s="59"/>
      <c r="Q110" s="11"/>
      <c r="R110" s="11"/>
      <c r="S110" s="85"/>
      <c r="T110" s="11"/>
      <c r="U110" s="82" t="n">
        <v>39.2038988408851</v>
      </c>
      <c r="V110" s="55" t="n">
        <v>40.0401146131805</v>
      </c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2" t="n">
        <v>57.1925648569136</v>
      </c>
      <c r="AI110" s="82" t="n">
        <v>59.7304847986853</v>
      </c>
      <c r="AJ110" s="82" t="n">
        <v>70.3395085066162</v>
      </c>
      <c r="AK110" s="82" t="n">
        <v>52.6809436171993</v>
      </c>
    </row>
    <row r="111" customFormat="false" ht="12.75" hidden="false" customHeight="false" outlineLevel="0" collapsed="false">
      <c r="A111" s="61" t="n">
        <v>12</v>
      </c>
      <c r="B111" s="2" t="s">
        <v>2634</v>
      </c>
      <c r="C111" s="61" t="s">
        <v>2610</v>
      </c>
      <c r="D111" s="61" t="s">
        <v>2635</v>
      </c>
      <c r="E111" s="61" t="s">
        <v>2636</v>
      </c>
      <c r="F111" s="61" t="s">
        <v>133</v>
      </c>
      <c r="G111" s="52" t="n">
        <v>258.200646972656</v>
      </c>
      <c r="H111" s="7" t="n">
        <v>215.167205810547</v>
      </c>
      <c r="I111" s="8" t="n">
        <v>4</v>
      </c>
      <c r="J111" s="75" t="n">
        <v>0</v>
      </c>
      <c r="K111" s="81"/>
      <c r="L111" s="81"/>
      <c r="M111" s="84" t="n">
        <v>100</v>
      </c>
      <c r="N111" s="83" t="n">
        <v>10</v>
      </c>
      <c r="O111" s="11"/>
      <c r="P111" s="11"/>
      <c r="Q111" s="11"/>
      <c r="R111" s="11"/>
      <c r="S111" s="81"/>
      <c r="T111" s="11"/>
      <c r="U111" s="81"/>
      <c r="V111" s="11"/>
      <c r="W111" s="82" t="n">
        <v>57.0670328298589</v>
      </c>
      <c r="X111" s="82" t="n">
        <v>48.1001693684975</v>
      </c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</row>
    <row r="112" customFormat="false" ht="12.75" hidden="false" customHeight="false" outlineLevel="0" collapsed="false">
      <c r="A112" s="61" t="n">
        <v>13</v>
      </c>
      <c r="B112" s="2" t="s">
        <v>2637</v>
      </c>
      <c r="C112" s="61" t="s">
        <v>2610</v>
      </c>
      <c r="D112" s="61" t="s">
        <v>2609</v>
      </c>
      <c r="E112" s="61" t="s">
        <v>2638</v>
      </c>
      <c r="F112" s="61" t="s">
        <v>381</v>
      </c>
      <c r="G112" s="52" t="n">
        <v>151.933923339844</v>
      </c>
      <c r="H112" s="7" t="n">
        <v>126.611602783203</v>
      </c>
      <c r="I112" s="8" t="n">
        <v>2</v>
      </c>
      <c r="J112" s="75" t="n">
        <v>0</v>
      </c>
      <c r="K112" s="86"/>
      <c r="L112" s="86"/>
      <c r="M112" s="86"/>
      <c r="N112" s="86"/>
      <c r="O112" s="59"/>
      <c r="P112" s="59"/>
      <c r="Q112" s="59"/>
      <c r="R112" s="59"/>
      <c r="S112" s="81"/>
      <c r="T112" s="59"/>
      <c r="U112" s="81"/>
      <c r="V112" s="59"/>
      <c r="W112" s="81"/>
      <c r="X112" s="81"/>
      <c r="Y112" s="81"/>
      <c r="Z112" s="81"/>
      <c r="AA112" s="81"/>
      <c r="AB112" s="81"/>
      <c r="AC112" s="86"/>
      <c r="AD112" s="86"/>
      <c r="AE112" s="82" t="n">
        <v>74.8403221327409</v>
      </c>
      <c r="AF112" s="82" t="n">
        <v>51.7712773776275</v>
      </c>
      <c r="AG112" s="81"/>
      <c r="AH112" s="81"/>
      <c r="AI112" s="81"/>
      <c r="AJ112" s="81"/>
      <c r="AK112" s="81"/>
    </row>
    <row r="113" customFormat="false" ht="12.75" hidden="false" customHeight="false" outlineLevel="0" collapsed="false">
      <c r="A113" s="61" t="n">
        <v>14</v>
      </c>
      <c r="B113" s="2" t="s">
        <v>2639</v>
      </c>
      <c r="C113" s="51" t="s">
        <v>2610</v>
      </c>
      <c r="D113" s="50" t="s">
        <v>2640</v>
      </c>
      <c r="E113" s="51" t="s">
        <v>2641</v>
      </c>
      <c r="F113" s="51" t="s">
        <v>323</v>
      </c>
      <c r="G113" s="52" t="n">
        <v>141.927612304688</v>
      </c>
      <c r="H113" s="7" t="n">
        <v>118.273010253906</v>
      </c>
      <c r="I113" s="8" t="n">
        <v>2</v>
      </c>
      <c r="J113" s="75" t="n">
        <v>0</v>
      </c>
      <c r="K113" s="82" t="n">
        <v>71.2903225806452</v>
      </c>
      <c r="L113" s="82" t="n">
        <v>46.9826861657422</v>
      </c>
      <c r="M113" s="81"/>
      <c r="N113" s="81"/>
      <c r="O113" s="59"/>
      <c r="P113" s="59"/>
      <c r="Q113" s="11"/>
      <c r="R113" s="11"/>
      <c r="S113" s="86"/>
      <c r="T113" s="11"/>
      <c r="U113" s="86"/>
      <c r="V113" s="59"/>
      <c r="W113" s="85"/>
      <c r="X113" s="86"/>
      <c r="Y113" s="86"/>
      <c r="Z113" s="86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</row>
    <row r="114" customFormat="false" ht="12.75" hidden="false" customHeight="false" outlineLevel="0" collapsed="false">
      <c r="A114" s="61" t="n">
        <v>15</v>
      </c>
      <c r="B114" s="2" t="s">
        <v>2642</v>
      </c>
      <c r="C114" s="61" t="s">
        <v>2610</v>
      </c>
      <c r="D114" s="61" t="s">
        <v>2643</v>
      </c>
      <c r="E114" s="61" t="s">
        <v>2644</v>
      </c>
      <c r="F114" s="61" t="s">
        <v>215</v>
      </c>
      <c r="G114" s="52" t="n">
        <v>108.897134399414</v>
      </c>
      <c r="H114" s="7" t="n">
        <v>90.7476119995117</v>
      </c>
      <c r="I114" s="8" t="n">
        <v>4</v>
      </c>
      <c r="J114" s="75" t="n">
        <v>0</v>
      </c>
      <c r="K114" s="86"/>
      <c r="L114" s="86"/>
      <c r="M114" s="86"/>
      <c r="N114" s="86"/>
      <c r="O114" s="59"/>
      <c r="P114" s="59"/>
      <c r="Q114" s="54" t="n">
        <v>10</v>
      </c>
      <c r="R114" s="54" t="n">
        <v>10</v>
      </c>
      <c r="S114" s="82" t="n">
        <v>44.399154589372</v>
      </c>
      <c r="T114" s="55" t="n">
        <v>26.3484557410965</v>
      </c>
      <c r="U114" s="81"/>
      <c r="V114" s="59"/>
      <c r="W114" s="81"/>
      <c r="X114" s="81"/>
      <c r="Y114" s="81"/>
      <c r="Z114" s="81"/>
      <c r="AA114" s="81"/>
      <c r="AB114" s="81"/>
      <c r="AC114" s="86"/>
      <c r="AD114" s="86"/>
      <c r="AE114" s="86"/>
      <c r="AF114" s="81"/>
      <c r="AG114" s="81"/>
      <c r="AH114" s="81"/>
      <c r="AI114" s="81"/>
      <c r="AJ114" s="81"/>
      <c r="AK114" s="81"/>
    </row>
    <row r="115" customFormat="false" ht="12.75" hidden="false" customHeight="false" outlineLevel="0" collapsed="false">
      <c r="A115" s="61" t="n">
        <v>16</v>
      </c>
      <c r="B115" s="2" t="s">
        <v>2645</v>
      </c>
      <c r="C115" s="61" t="s">
        <v>2610</v>
      </c>
      <c r="D115" s="61" t="s">
        <v>2646</v>
      </c>
      <c r="E115" s="61" t="s">
        <v>636</v>
      </c>
      <c r="F115" s="61" t="s">
        <v>253</v>
      </c>
      <c r="G115" s="52" t="n">
        <v>63.5759124755859</v>
      </c>
      <c r="H115" s="7" t="n">
        <v>52.9799270629883</v>
      </c>
      <c r="I115" s="8" t="n">
        <v>2</v>
      </c>
      <c r="J115" s="75" t="n">
        <v>0</v>
      </c>
      <c r="K115" s="81"/>
      <c r="L115" s="81"/>
      <c r="M115" s="81"/>
      <c r="N115" s="81"/>
      <c r="O115" s="11"/>
      <c r="P115" s="59"/>
      <c r="Q115" s="59"/>
      <c r="R115" s="59"/>
      <c r="S115" s="81"/>
      <c r="T115" s="11"/>
      <c r="U115" s="82" t="n">
        <v>42.9799277978339</v>
      </c>
      <c r="V115" s="54" t="n">
        <v>10</v>
      </c>
      <c r="W115" s="86"/>
      <c r="X115" s="81"/>
      <c r="Y115" s="81"/>
      <c r="Z115" s="81"/>
      <c r="AA115" s="81"/>
      <c r="AB115" s="81"/>
      <c r="AC115" s="86"/>
      <c r="AD115" s="86"/>
      <c r="AE115" s="86"/>
      <c r="AF115" s="81"/>
      <c r="AG115" s="81"/>
      <c r="AH115" s="81"/>
      <c r="AI115" s="81"/>
      <c r="AJ115" s="81"/>
      <c r="AK115" s="81"/>
    </row>
    <row r="116" customFormat="false" ht="12.75" hidden="false" customHeight="false" outlineLevel="0" collapsed="false">
      <c r="A116" s="61" t="n">
        <v>17</v>
      </c>
      <c r="B116" s="2" t="s">
        <v>2647</v>
      </c>
      <c r="C116" s="51" t="s">
        <v>2493</v>
      </c>
      <c r="D116" s="50" t="s">
        <v>2632</v>
      </c>
      <c r="E116" s="51" t="s">
        <v>2648</v>
      </c>
      <c r="F116" s="51" t="s">
        <v>52</v>
      </c>
      <c r="G116" s="52" t="n">
        <v>53.7210113525391</v>
      </c>
      <c r="H116" s="7" t="n">
        <v>44.7675094604492</v>
      </c>
      <c r="I116" s="8" t="n">
        <v>2</v>
      </c>
      <c r="J116" s="75" t="n">
        <v>0</v>
      </c>
      <c r="K116" s="86"/>
      <c r="L116" s="86"/>
      <c r="M116" s="86"/>
      <c r="N116" s="86"/>
      <c r="O116" s="59"/>
      <c r="P116" s="59"/>
      <c r="Q116" s="59"/>
      <c r="R116" s="11"/>
      <c r="S116" s="81"/>
      <c r="T116" s="11"/>
      <c r="U116" s="81"/>
      <c r="V116" s="59"/>
      <c r="W116" s="81"/>
      <c r="X116" s="81"/>
      <c r="Y116" s="81"/>
      <c r="Z116" s="81"/>
      <c r="AA116" s="81"/>
      <c r="AB116" s="81"/>
      <c r="AC116" s="82" t="n">
        <v>34.7675107986788</v>
      </c>
      <c r="AD116" s="83" t="n">
        <v>10</v>
      </c>
      <c r="AE116" s="86"/>
      <c r="AF116" s="81"/>
      <c r="AG116" s="81"/>
      <c r="AH116" s="81"/>
      <c r="AI116" s="81"/>
      <c r="AJ116" s="81"/>
      <c r="AK116" s="81"/>
    </row>
    <row r="117" customFormat="false" ht="12.75" hidden="false" customHeight="false" outlineLevel="0" collapsed="false">
      <c r="A117" s="61" t="n">
        <v>18</v>
      </c>
      <c r="B117" s="2" t="s">
        <v>2649</v>
      </c>
      <c r="C117" s="61" t="s">
        <v>2610</v>
      </c>
      <c r="D117" s="61" t="s">
        <v>173</v>
      </c>
      <c r="E117" s="61" t="s">
        <v>2650</v>
      </c>
      <c r="F117" s="61" t="s">
        <v>96</v>
      </c>
      <c r="G117" s="52" t="n">
        <v>48.8332626342773</v>
      </c>
      <c r="H117" s="7" t="n">
        <v>40.6943855285645</v>
      </c>
      <c r="I117" s="8" t="n">
        <v>1</v>
      </c>
      <c r="J117" s="75" t="n">
        <v>0</v>
      </c>
      <c r="K117" s="81"/>
      <c r="L117" s="81"/>
      <c r="M117" s="81"/>
      <c r="N117" s="81"/>
      <c r="O117" s="11"/>
      <c r="P117" s="11"/>
      <c r="Q117" s="11"/>
      <c r="R117" s="11"/>
      <c r="S117" s="81"/>
      <c r="T117" s="11"/>
      <c r="U117" s="81"/>
      <c r="V117" s="55" t="n">
        <v>40.6943860216793</v>
      </c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</row>
    <row r="118" customFormat="false" ht="12.75" hidden="false" customHeight="false" outlineLevel="0" collapsed="false">
      <c r="A118" s="61" t="n">
        <v>19</v>
      </c>
      <c r="B118" s="2" t="s">
        <v>2651</v>
      </c>
      <c r="C118" s="61" t="s">
        <v>2610</v>
      </c>
      <c r="D118" s="61" t="s">
        <v>173</v>
      </c>
      <c r="E118" s="61" t="s">
        <v>2652</v>
      </c>
      <c r="F118" s="61" t="s">
        <v>437</v>
      </c>
      <c r="G118" s="52" t="n">
        <v>24</v>
      </c>
      <c r="H118" s="7" t="n">
        <v>20</v>
      </c>
      <c r="I118" s="8" t="n">
        <v>2</v>
      </c>
      <c r="J118" s="75" t="n">
        <v>0</v>
      </c>
      <c r="K118" s="81"/>
      <c r="L118" s="81"/>
      <c r="M118" s="81"/>
      <c r="N118" s="81"/>
      <c r="O118" s="11"/>
      <c r="P118" s="11"/>
      <c r="Q118" s="54" t="n">
        <v>10</v>
      </c>
      <c r="R118" s="54" t="n">
        <v>10</v>
      </c>
      <c r="S118" s="81"/>
      <c r="T118" s="11"/>
      <c r="U118" s="81"/>
      <c r="V118" s="11"/>
      <c r="W118" s="81"/>
      <c r="X118" s="81"/>
      <c r="Y118" s="81"/>
      <c r="Z118" s="81"/>
      <c r="AA118" s="86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</row>
    <row r="119" customFormat="false" ht="12.75" hidden="false" customHeight="false" outlineLevel="0" collapsed="false">
      <c r="A119" s="61" t="n">
        <v>20</v>
      </c>
      <c r="B119" s="2" t="s">
        <v>2653</v>
      </c>
      <c r="C119" s="61" t="s">
        <v>2610</v>
      </c>
      <c r="D119" s="61" t="s">
        <v>183</v>
      </c>
      <c r="E119" s="61" t="s">
        <v>2654</v>
      </c>
      <c r="F119" s="61" t="s">
        <v>437</v>
      </c>
      <c r="G119" s="52" t="n">
        <v>24</v>
      </c>
      <c r="H119" s="7" t="n">
        <v>20</v>
      </c>
      <c r="I119" s="8" t="n">
        <v>2</v>
      </c>
      <c r="J119" s="75" t="n">
        <v>0</v>
      </c>
      <c r="K119" s="81"/>
      <c r="L119" s="81"/>
      <c r="M119" s="81"/>
      <c r="N119" s="81"/>
      <c r="O119" s="59"/>
      <c r="P119" s="11"/>
      <c r="Q119" s="54" t="n">
        <v>10</v>
      </c>
      <c r="R119" s="54" t="n">
        <v>10</v>
      </c>
      <c r="S119" s="81"/>
      <c r="T119" s="11"/>
      <c r="U119" s="81"/>
      <c r="V119" s="1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</row>
    <row r="120" customFormat="false" ht="20.25" hidden="false" customHeight="false" outlineLevel="0" collapsed="false">
      <c r="A120" s="101" t="s">
        <v>2655</v>
      </c>
    </row>
    <row r="121" customFormat="false" ht="12.75" hidden="false" customHeight="false" outlineLevel="0" collapsed="false">
      <c r="A121" s="32" t="s">
        <v>2656</v>
      </c>
      <c r="B121" s="32"/>
      <c r="C121" s="102" t="s">
        <v>2</v>
      </c>
      <c r="D121" s="31"/>
      <c r="E121" s="34" t="n">
        <v>38702</v>
      </c>
      <c r="F121" s="32"/>
      <c r="G121" s="36"/>
      <c r="H121" s="37"/>
      <c r="I121" s="67"/>
      <c r="J121" s="67"/>
      <c r="K121" s="41"/>
      <c r="L121" s="41"/>
      <c r="M121" s="41"/>
      <c r="N121" s="41"/>
      <c r="O121" s="41"/>
      <c r="P121" s="41"/>
      <c r="Q121" s="41"/>
      <c r="R121" s="41"/>
      <c r="S121" s="41"/>
      <c r="T121" s="79"/>
      <c r="U121" s="79"/>
      <c r="V121" s="79"/>
      <c r="W121" s="79"/>
      <c r="X121" s="41"/>
      <c r="Y121" s="41"/>
      <c r="Z121" s="79"/>
      <c r="AA121" s="41"/>
      <c r="AB121" s="79"/>
      <c r="AC121" s="41"/>
      <c r="AD121" s="41"/>
      <c r="AE121" s="41"/>
      <c r="AF121" s="41"/>
      <c r="AG121" s="41"/>
      <c r="AH121" s="41"/>
      <c r="AI121" s="41"/>
      <c r="AJ121" s="41"/>
      <c r="AK121" s="41"/>
      <c r="AL121" s="42"/>
    </row>
    <row r="122" customFormat="false" ht="27" hidden="false" customHeight="false" outlineLevel="0" collapsed="false">
      <c r="A122" s="31" t="s">
        <v>11</v>
      </c>
      <c r="B122" s="32" t="s">
        <v>12</v>
      </c>
      <c r="C122" s="43" t="s">
        <v>13</v>
      </c>
      <c r="D122" s="32" t="s">
        <v>14</v>
      </c>
      <c r="E122" s="32" t="s">
        <v>15</v>
      </c>
      <c r="F122" s="32" t="s">
        <v>16</v>
      </c>
      <c r="G122" s="36" t="s">
        <v>17</v>
      </c>
      <c r="H122" s="44" t="s">
        <v>18</v>
      </c>
      <c r="I122" s="46" t="s">
        <v>238</v>
      </c>
      <c r="J122" s="71" t="s">
        <v>239</v>
      </c>
      <c r="K122" s="28" t="s">
        <v>21</v>
      </c>
      <c r="L122" s="28" t="s">
        <v>21</v>
      </c>
      <c r="M122" s="28" t="s">
        <v>22</v>
      </c>
      <c r="N122" s="28" t="s">
        <v>22</v>
      </c>
      <c r="O122" s="28" t="s">
        <v>23</v>
      </c>
      <c r="P122" s="28" t="s">
        <v>23</v>
      </c>
      <c r="Q122" s="28" t="s">
        <v>24</v>
      </c>
      <c r="R122" s="28" t="s">
        <v>24</v>
      </c>
      <c r="S122" s="28" t="s">
        <v>25</v>
      </c>
      <c r="T122" s="28" t="s">
        <v>25</v>
      </c>
      <c r="U122" s="47" t="s">
        <v>26</v>
      </c>
      <c r="V122" s="47" t="s">
        <v>26</v>
      </c>
      <c r="W122" s="47" t="s">
        <v>27</v>
      </c>
      <c r="X122" s="47" t="s">
        <v>27</v>
      </c>
      <c r="Y122" s="28" t="s">
        <v>28</v>
      </c>
      <c r="Z122" s="28" t="s">
        <v>28</v>
      </c>
      <c r="AA122" s="28" t="s">
        <v>29</v>
      </c>
      <c r="AB122" s="28" t="s">
        <v>29</v>
      </c>
      <c r="AC122" s="28" t="s">
        <v>30</v>
      </c>
      <c r="AD122" s="28" t="s">
        <v>30</v>
      </c>
      <c r="AE122" s="28" t="s">
        <v>31</v>
      </c>
      <c r="AF122" s="28" t="s">
        <v>32</v>
      </c>
      <c r="AG122" s="28" t="s">
        <v>32</v>
      </c>
      <c r="AH122" s="48" t="s">
        <v>33</v>
      </c>
      <c r="AI122" s="48" t="s">
        <v>33</v>
      </c>
      <c r="AJ122" s="48" t="s">
        <v>34</v>
      </c>
      <c r="AK122" s="48" t="s">
        <v>34</v>
      </c>
      <c r="AL122" s="41" t="s">
        <v>35</v>
      </c>
    </row>
    <row r="123" customFormat="false" ht="12.75" hidden="false" customHeight="false" outlineLevel="0" collapsed="false">
      <c r="A123" s="61" t="n">
        <v>1</v>
      </c>
      <c r="B123" s="2" t="s">
        <v>2657</v>
      </c>
      <c r="C123" s="115" t="s">
        <v>2658</v>
      </c>
      <c r="D123" s="4" t="s">
        <v>183</v>
      </c>
      <c r="E123" s="61" t="s">
        <v>2659</v>
      </c>
      <c r="F123" s="61" t="s">
        <v>834</v>
      </c>
      <c r="G123" s="52" t="n">
        <v>1453.50887451172</v>
      </c>
      <c r="H123" s="7" t="n">
        <v>1311.37182617188</v>
      </c>
      <c r="I123" s="146" t="n">
        <v>16</v>
      </c>
      <c r="J123" s="75" t="n">
        <v>96.1118621826172</v>
      </c>
      <c r="K123" s="82" t="n">
        <v>96.6777408637874</v>
      </c>
      <c r="L123" s="81" t="n">
        <v>10</v>
      </c>
      <c r="M123" s="81"/>
      <c r="N123" s="81"/>
      <c r="O123" s="63"/>
      <c r="P123" s="63"/>
      <c r="Q123" s="82" t="n">
        <v>63.586871986312</v>
      </c>
      <c r="R123" s="82" t="n">
        <v>93.7093275488069</v>
      </c>
      <c r="S123" s="81"/>
      <c r="T123" s="81"/>
      <c r="U123" s="62" t="n">
        <v>75.6623586429725</v>
      </c>
      <c r="V123" s="82" t="n">
        <v>86.472338801984</v>
      </c>
      <c r="W123" s="82" t="n">
        <v>96.0079386080974</v>
      </c>
      <c r="X123" s="82" t="n">
        <v>60.1910023677979</v>
      </c>
      <c r="Y123" s="81"/>
      <c r="Z123" s="81"/>
      <c r="AA123" s="62" t="s">
        <v>53</v>
      </c>
      <c r="AB123" s="62" t="s">
        <v>53</v>
      </c>
      <c r="AC123" s="82" t="n">
        <v>54.7009913655261</v>
      </c>
      <c r="AD123" s="82" t="n">
        <v>93.7354988399072</v>
      </c>
      <c r="AE123" s="81"/>
      <c r="AF123" s="84" t="n">
        <v>100</v>
      </c>
      <c r="AG123" s="82" t="n">
        <v>94.4039501528333</v>
      </c>
      <c r="AH123" s="84" t="n">
        <v>102</v>
      </c>
      <c r="AI123" s="84" t="n">
        <v>102</v>
      </c>
      <c r="AJ123" s="81"/>
      <c r="AK123" s="81"/>
      <c r="AL123" s="12" t="n">
        <v>96.1118621826172</v>
      </c>
    </row>
    <row r="124" customFormat="false" ht="12.75" hidden="false" customHeight="false" outlineLevel="0" collapsed="false">
      <c r="A124" s="61" t="n">
        <v>2</v>
      </c>
      <c r="B124" s="2" t="s">
        <v>2660</v>
      </c>
      <c r="C124" s="115" t="s">
        <v>2658</v>
      </c>
      <c r="D124" s="4" t="s">
        <v>2661</v>
      </c>
      <c r="E124" s="61" t="s">
        <v>2662</v>
      </c>
      <c r="F124" s="61" t="s">
        <v>104</v>
      </c>
      <c r="G124" s="52" t="n">
        <v>1392.43282470703</v>
      </c>
      <c r="H124" s="7" t="n">
        <v>1255.84802246094</v>
      </c>
      <c r="I124" s="146" t="n">
        <v>16</v>
      </c>
      <c r="J124" s="75" t="n">
        <v>92.4076080322266</v>
      </c>
      <c r="K124" s="81"/>
      <c r="L124" s="81"/>
      <c r="M124" s="84" t="n">
        <v>100</v>
      </c>
      <c r="N124" s="84" t="n">
        <v>100</v>
      </c>
      <c r="O124" s="63"/>
      <c r="P124" s="63"/>
      <c r="Q124" s="82" t="n">
        <v>74.5169522420707</v>
      </c>
      <c r="R124" s="82" t="n">
        <v>85.5445544554456</v>
      </c>
      <c r="S124" s="83" t="n">
        <v>100</v>
      </c>
      <c r="T124" s="82" t="n">
        <v>84.1346153846154</v>
      </c>
      <c r="U124" s="63"/>
      <c r="V124" s="81"/>
      <c r="W124" s="82" t="n">
        <v>63.2300453119554</v>
      </c>
      <c r="X124" s="82" t="n">
        <v>47.1140856672158</v>
      </c>
      <c r="Y124" s="82" t="n">
        <v>78.9712918660287</v>
      </c>
      <c r="Z124" s="82" t="n">
        <v>84.6573982125124</v>
      </c>
      <c r="AA124" s="83" t="n">
        <v>100</v>
      </c>
      <c r="AB124" s="85" t="n">
        <v>10</v>
      </c>
      <c r="AC124" s="81"/>
      <c r="AD124" s="81"/>
      <c r="AE124" s="81"/>
      <c r="AF124" s="81"/>
      <c r="AG124" s="81"/>
      <c r="AH124" s="82" t="n">
        <v>92.6803486083779</v>
      </c>
      <c r="AI124" s="82" t="n">
        <v>80.236754176611</v>
      </c>
      <c r="AJ124" s="82" t="n">
        <v>80.1103678929766</v>
      </c>
      <c r="AK124" s="82" t="n">
        <v>84.6515754053227</v>
      </c>
      <c r="AL124" s="12" t="n">
        <v>92.4076080322266</v>
      </c>
    </row>
    <row r="125" customFormat="false" ht="12.75" hidden="false" customHeight="false" outlineLevel="0" collapsed="false">
      <c r="A125" s="61" t="n">
        <v>3</v>
      </c>
      <c r="B125" s="2" t="s">
        <v>2663</v>
      </c>
      <c r="C125" s="115" t="s">
        <v>2658</v>
      </c>
      <c r="D125" s="4" t="s">
        <v>2526</v>
      </c>
      <c r="E125" s="61" t="s">
        <v>2664</v>
      </c>
      <c r="F125" s="61" t="s">
        <v>100</v>
      </c>
      <c r="G125" s="52" t="n">
        <v>1498.48466796875</v>
      </c>
      <c r="H125" s="7" t="n">
        <v>1138.32470703125</v>
      </c>
      <c r="I125" s="146" t="n">
        <v>20</v>
      </c>
      <c r="J125" s="75" t="n">
        <v>83.3376007080078</v>
      </c>
      <c r="K125" s="84" t="n">
        <v>100</v>
      </c>
      <c r="L125" s="84" t="n">
        <v>100</v>
      </c>
      <c r="M125" s="81"/>
      <c r="N125" s="81"/>
      <c r="O125" s="63"/>
      <c r="P125" s="63"/>
      <c r="Q125" s="85" t="n">
        <v>10</v>
      </c>
      <c r="R125" s="81"/>
      <c r="S125" s="82" t="n">
        <v>67.2120559741658</v>
      </c>
      <c r="T125" s="82" t="n">
        <v>78.75</v>
      </c>
      <c r="U125" s="62" t="n">
        <v>64.0843785632839</v>
      </c>
      <c r="V125" s="82" t="n">
        <v>62.3333333333333</v>
      </c>
      <c r="W125" s="82" t="n">
        <v>76.575348248206</v>
      </c>
      <c r="X125" s="81" t="n">
        <v>49.9860170417304</v>
      </c>
      <c r="Y125" s="82" t="n">
        <v>69.7590870667794</v>
      </c>
      <c r="Z125" s="82" t="n">
        <v>73.0818688384055</v>
      </c>
      <c r="AA125" s="63" t="n">
        <v>55.2169592580325</v>
      </c>
      <c r="AB125" s="81" t="n">
        <v>56.4033512866547</v>
      </c>
      <c r="AC125" s="82" t="n">
        <v>57.953582923937</v>
      </c>
      <c r="AD125" s="82" t="n">
        <v>79.9050632911392</v>
      </c>
      <c r="AE125" s="82" t="n">
        <v>82.1921749136939</v>
      </c>
      <c r="AF125" s="81"/>
      <c r="AG125" s="81"/>
      <c r="AH125" s="81" t="n">
        <v>52.3276190476191</v>
      </c>
      <c r="AI125" s="82" t="n">
        <v>66.9438470728793</v>
      </c>
      <c r="AJ125" s="82" t="n">
        <v>80.4241745942921</v>
      </c>
      <c r="AK125" s="82" t="n">
        <v>79.1097770154374</v>
      </c>
      <c r="AL125" s="12" t="n">
        <v>83.3376007080078</v>
      </c>
    </row>
    <row r="126" customFormat="false" ht="12.75" hidden="false" customHeight="false" outlineLevel="0" collapsed="false">
      <c r="A126" s="61" t="n">
        <v>4</v>
      </c>
      <c r="B126" s="2" t="s">
        <v>2665</v>
      </c>
      <c r="C126" s="115" t="s">
        <v>2658</v>
      </c>
      <c r="D126" s="4" t="s">
        <v>2666</v>
      </c>
      <c r="E126" s="61" t="s">
        <v>2667</v>
      </c>
      <c r="F126" s="61" t="s">
        <v>52</v>
      </c>
      <c r="G126" s="52" t="n">
        <v>1170.44995117188</v>
      </c>
      <c r="H126" s="7" t="n">
        <v>1044.04541015625</v>
      </c>
      <c r="I126" s="146" t="n">
        <v>17</v>
      </c>
      <c r="J126" s="75" t="n">
        <v>74.5559997558594</v>
      </c>
      <c r="K126" s="82" t="n">
        <v>85.6242118537201</v>
      </c>
      <c r="L126" s="82" t="n">
        <v>76.8905137579373</v>
      </c>
      <c r="M126" s="86"/>
      <c r="N126" s="81"/>
      <c r="O126" s="62" t="n">
        <v>93.6591041303083</v>
      </c>
      <c r="P126" s="62" t="n">
        <v>71.3444553483808</v>
      </c>
      <c r="Q126" s="82" t="n">
        <v>74.0311481347338</v>
      </c>
      <c r="R126" s="82" t="n">
        <v>61.3418530351438</v>
      </c>
      <c r="S126" s="81"/>
      <c r="T126" s="86"/>
      <c r="U126" s="62" t="n">
        <v>48.7272411999306</v>
      </c>
      <c r="V126" s="82" t="n">
        <v>74.6030283080974</v>
      </c>
      <c r="W126" s="85" t="n">
        <v>10</v>
      </c>
      <c r="X126" s="82" t="n">
        <v>55.449830344159</v>
      </c>
      <c r="Y126" s="81"/>
      <c r="Z126" s="85" t="n">
        <v>10</v>
      </c>
      <c r="AA126" s="63"/>
      <c r="AB126" s="81"/>
      <c r="AC126" s="82" t="n">
        <v>60.1653183257123</v>
      </c>
      <c r="AD126" s="82" t="n">
        <v>59.5870206489675</v>
      </c>
      <c r="AE126" s="81"/>
      <c r="AF126" s="82" t="n">
        <v>66.4476699770817</v>
      </c>
      <c r="AG126" s="82" t="n">
        <v>67.061967596459</v>
      </c>
      <c r="AH126" s="81"/>
      <c r="AI126" s="81"/>
      <c r="AJ126" s="62" t="s">
        <v>53</v>
      </c>
      <c r="AK126" s="62" t="s">
        <v>53</v>
      </c>
      <c r="AL126" s="12" t="n">
        <v>74.5559997558594</v>
      </c>
    </row>
    <row r="127" customFormat="false" ht="12.75" hidden="false" customHeight="false" outlineLevel="0" collapsed="false">
      <c r="A127" s="61" t="n">
        <v>5</v>
      </c>
      <c r="B127" s="2" t="s">
        <v>2668</v>
      </c>
      <c r="C127" s="115" t="s">
        <v>2658</v>
      </c>
      <c r="D127" s="4" t="s">
        <v>2669</v>
      </c>
      <c r="E127" s="61" t="s">
        <v>2670</v>
      </c>
      <c r="F127" s="61" t="s">
        <v>512</v>
      </c>
      <c r="G127" s="52" t="n">
        <v>1098.56907348633</v>
      </c>
      <c r="H127" s="7" t="n">
        <v>998.69921875</v>
      </c>
      <c r="I127" s="146" t="n">
        <v>11</v>
      </c>
      <c r="J127" s="75" t="n">
        <v>94.8739318847656</v>
      </c>
      <c r="K127" s="82" t="n">
        <v>98.739699466796</v>
      </c>
      <c r="L127" s="82" t="n">
        <v>68.6362074888354</v>
      </c>
      <c r="M127" s="82" t="n">
        <v>79.5956570572819</v>
      </c>
      <c r="N127" s="82" t="n">
        <v>94.861215303826</v>
      </c>
      <c r="O127" s="62" t="n">
        <v>99.7109826589595</v>
      </c>
      <c r="P127" s="83" t="n">
        <v>100</v>
      </c>
      <c r="Q127" s="82" t="n">
        <v>76.1975768872321</v>
      </c>
      <c r="R127" s="84" t="n">
        <v>100</v>
      </c>
      <c r="S127" s="81"/>
      <c r="T127" s="81"/>
      <c r="U127" s="63"/>
      <c r="V127" s="81"/>
      <c r="W127" s="81"/>
      <c r="X127" s="81"/>
      <c r="Y127" s="82" t="n">
        <v>84.7932185974827</v>
      </c>
      <c r="Z127" s="82" t="n">
        <v>96.1646926113931</v>
      </c>
      <c r="AA127" s="63"/>
      <c r="AB127" s="81"/>
      <c r="AC127" s="81"/>
      <c r="AD127" s="81"/>
      <c r="AE127" s="84" t="n">
        <v>100</v>
      </c>
      <c r="AF127" s="81"/>
      <c r="AG127" s="81"/>
      <c r="AH127" s="81"/>
      <c r="AI127" s="81"/>
      <c r="AJ127" s="81"/>
      <c r="AK127" s="81"/>
      <c r="AL127" s="12" t="n">
        <v>94.8739318847656</v>
      </c>
    </row>
    <row r="128" customFormat="false" ht="12.75" hidden="false" customHeight="false" outlineLevel="0" collapsed="false">
      <c r="A128" s="61" t="n">
        <v>6</v>
      </c>
      <c r="B128" s="2" t="s">
        <v>2671</v>
      </c>
      <c r="C128" s="115" t="s">
        <v>2658</v>
      </c>
      <c r="D128" s="4" t="s">
        <v>2672</v>
      </c>
      <c r="E128" s="61" t="s">
        <v>2673</v>
      </c>
      <c r="F128" s="61" t="s">
        <v>215</v>
      </c>
      <c r="G128" s="52" t="n">
        <v>1052.65468139648</v>
      </c>
      <c r="H128" s="7" t="n">
        <v>956.958801269531</v>
      </c>
      <c r="I128" s="146" t="n">
        <v>12</v>
      </c>
      <c r="J128" s="75" t="n">
        <v>88.916748046875</v>
      </c>
      <c r="Q128" s="56" t="n">
        <v>78.3141762452107</v>
      </c>
      <c r="R128" s="56" t="n">
        <v>85.1651059635288</v>
      </c>
      <c r="S128" s="54" t="n">
        <v>10</v>
      </c>
      <c r="T128" s="54" t="n">
        <v>100</v>
      </c>
      <c r="W128" s="56" t="n">
        <v>89.5837037037037</v>
      </c>
      <c r="X128" s="56" t="n">
        <v>71.8548994974874</v>
      </c>
      <c r="AA128" s="11"/>
      <c r="AC128" s="56" t="n">
        <v>80.6649375147371</v>
      </c>
      <c r="AD128" s="56" t="n">
        <v>82.1472143147621</v>
      </c>
      <c r="AF128" s="56" t="n">
        <v>85.9316340644142</v>
      </c>
      <c r="AG128" s="74" t="n">
        <v>100</v>
      </c>
      <c r="AJ128" s="56" t="n">
        <v>74.853125</v>
      </c>
      <c r="AK128" s="56" t="n">
        <v>98.4439701173959</v>
      </c>
      <c r="AL128" s="12" t="n">
        <v>88.916748046875</v>
      </c>
    </row>
    <row r="129" customFormat="false" ht="12.75" hidden="false" customHeight="false" outlineLevel="0" collapsed="false">
      <c r="A129" s="61" t="n">
        <v>7</v>
      </c>
      <c r="B129" s="2" t="s">
        <v>2674</v>
      </c>
      <c r="C129" s="115" t="s">
        <v>2658</v>
      </c>
      <c r="D129" s="4" t="s">
        <v>2675</v>
      </c>
      <c r="E129" s="61" t="s">
        <v>2676</v>
      </c>
      <c r="F129" s="61" t="s">
        <v>286</v>
      </c>
      <c r="G129" s="52" t="n">
        <v>1009.53728637695</v>
      </c>
      <c r="H129" s="7" t="n">
        <v>917.761108398438</v>
      </c>
      <c r="I129" s="146" t="n">
        <v>13</v>
      </c>
      <c r="J129" s="75" t="n">
        <v>77.4391784667969</v>
      </c>
      <c r="K129" s="82" t="n">
        <v>69.0976933514247</v>
      </c>
      <c r="L129" s="82" t="n">
        <v>91.6303600091722</v>
      </c>
      <c r="M129" s="81"/>
      <c r="N129" s="81"/>
      <c r="O129" s="63"/>
      <c r="P129" s="63"/>
      <c r="Q129" s="81"/>
      <c r="R129" s="81"/>
      <c r="S129" s="81"/>
      <c r="T129" s="81"/>
      <c r="U129" s="62" t="n">
        <v>64.3485230135104</v>
      </c>
      <c r="V129" s="82" t="n">
        <v>58.3983509404792</v>
      </c>
      <c r="W129" s="82" t="n">
        <v>57.5529822335025</v>
      </c>
      <c r="X129" s="82" t="n">
        <v>47.52513502285</v>
      </c>
      <c r="Y129" s="82" t="n">
        <v>80.316301703163</v>
      </c>
      <c r="Z129" s="82" t="n">
        <v>67.3646779928882</v>
      </c>
      <c r="AA129" s="63"/>
      <c r="AB129" s="81"/>
      <c r="AC129" s="82" t="n">
        <v>57.3319926261103</v>
      </c>
      <c r="AD129" s="82" t="n">
        <v>76.0828625235405</v>
      </c>
      <c r="AE129" s="81"/>
      <c r="AF129" s="81"/>
      <c r="AG129" s="82" t="n">
        <v>80.6224899598394</v>
      </c>
      <c r="AH129" s="81"/>
      <c r="AI129" s="81"/>
      <c r="AJ129" s="98" t="n">
        <v>100.502097902098</v>
      </c>
      <c r="AK129" s="82" t="n">
        <v>66.9876543209877</v>
      </c>
      <c r="AL129" s="12" t="n">
        <v>77.4391784667969</v>
      </c>
    </row>
    <row r="130" customFormat="false" ht="12.75" hidden="false" customHeight="false" outlineLevel="0" collapsed="false">
      <c r="A130" s="61" t="n">
        <v>8</v>
      </c>
      <c r="B130" s="2" t="s">
        <v>2677</v>
      </c>
      <c r="C130" s="115" t="s">
        <v>2658</v>
      </c>
      <c r="D130" s="4" t="s">
        <v>2678</v>
      </c>
      <c r="E130" s="61" t="s">
        <v>2679</v>
      </c>
      <c r="F130" s="61" t="s">
        <v>215</v>
      </c>
      <c r="G130" s="52" t="n">
        <v>1074.88483276367</v>
      </c>
      <c r="H130" s="7" t="n">
        <v>852.68896484375</v>
      </c>
      <c r="I130" s="146" t="n">
        <v>18</v>
      </c>
      <c r="J130" s="75" t="n">
        <v>61.2186126708984</v>
      </c>
      <c r="Q130" s="10" t="n">
        <v>47.2601156069364</v>
      </c>
      <c r="R130" s="10" t="n">
        <v>38.2385483514052</v>
      </c>
      <c r="U130" s="56" t="n">
        <v>52.2906587272051</v>
      </c>
      <c r="V130" s="56" t="n">
        <v>56.661</v>
      </c>
      <c r="W130" s="56" t="n">
        <v>49.5715261647766</v>
      </c>
      <c r="X130" s="56" t="n">
        <v>48.481881754609</v>
      </c>
      <c r="Y130" s="56" t="n">
        <v>58.6323268206039</v>
      </c>
      <c r="Z130" s="10" t="n">
        <v>38.9803383630544</v>
      </c>
      <c r="AA130" s="55" t="n">
        <v>61.1294462779611</v>
      </c>
      <c r="AC130" s="56" t="n">
        <v>50.5990238130454</v>
      </c>
      <c r="AD130" s="56" t="n">
        <v>49.0053372149442</v>
      </c>
      <c r="AE130" s="56" t="n">
        <v>71.3595870452086</v>
      </c>
      <c r="AF130" s="56" t="n">
        <v>53.114313629702</v>
      </c>
      <c r="AG130" s="56" t="n">
        <v>51.7730496453901</v>
      </c>
      <c r="AH130" s="56" t="n">
        <v>64.7797209667911</v>
      </c>
      <c r="AI130" s="56" t="n">
        <v>54.7009437032216</v>
      </c>
      <c r="AJ130" s="56" t="n">
        <v>62.296488946684</v>
      </c>
      <c r="AK130" s="56" t="n">
        <v>68.2936821322804</v>
      </c>
      <c r="AL130" s="12" t="n">
        <v>61.2186126708984</v>
      </c>
    </row>
    <row r="131" customFormat="false" ht="12.75" hidden="false" customHeight="false" outlineLevel="0" collapsed="false">
      <c r="A131" s="61" t="n">
        <v>9</v>
      </c>
      <c r="B131" s="2" t="s">
        <v>2680</v>
      </c>
      <c r="C131" s="115" t="s">
        <v>2658</v>
      </c>
      <c r="D131" s="4" t="s">
        <v>2681</v>
      </c>
      <c r="E131" s="61" t="s">
        <v>2682</v>
      </c>
      <c r="F131" s="61" t="s">
        <v>44</v>
      </c>
      <c r="G131" s="52" t="n">
        <v>873.456665039063</v>
      </c>
      <c r="H131" s="7" t="n">
        <v>794.051513671875</v>
      </c>
      <c r="I131" s="146" t="n">
        <v>10</v>
      </c>
      <c r="J131" s="75" t="n">
        <v>81.7230834960938</v>
      </c>
      <c r="K131" s="82" t="n">
        <v>97.8856319077367</v>
      </c>
      <c r="L131" s="82" t="n">
        <v>86.8695652173913</v>
      </c>
      <c r="M131" s="82" t="n">
        <v>76.1734145467574</v>
      </c>
      <c r="N131" s="82" t="n">
        <v>94.3656716417911</v>
      </c>
      <c r="O131" s="63"/>
      <c r="P131" s="63"/>
      <c r="Q131" s="81"/>
      <c r="R131" s="81"/>
      <c r="S131" s="81"/>
      <c r="T131" s="81"/>
      <c r="U131" s="62" t="n">
        <v>58.54375</v>
      </c>
      <c r="V131" s="82" t="n">
        <v>83.3863134657837</v>
      </c>
      <c r="W131" s="82" t="n">
        <v>73.1922533790599</v>
      </c>
      <c r="X131" s="82" t="n">
        <v>72.7922367165129</v>
      </c>
      <c r="Y131" s="81"/>
      <c r="Z131" s="81"/>
      <c r="AA131" s="62" t="n">
        <v>60.651264325996</v>
      </c>
      <c r="AB131" s="82" t="n">
        <v>90.1913875598086</v>
      </c>
      <c r="AC131" s="81"/>
      <c r="AD131" s="81"/>
      <c r="AE131" s="81"/>
      <c r="AF131" s="81"/>
      <c r="AG131" s="81"/>
      <c r="AH131" s="81"/>
      <c r="AI131" s="81"/>
      <c r="AJ131" s="81"/>
      <c r="AK131" s="81"/>
      <c r="AL131" s="12" t="n">
        <v>81.7230834960938</v>
      </c>
    </row>
    <row r="132" customFormat="false" ht="12.75" hidden="false" customHeight="false" outlineLevel="0" collapsed="false">
      <c r="A132" s="61" t="n">
        <v>10</v>
      </c>
      <c r="B132" s="2" t="s">
        <v>2683</v>
      </c>
      <c r="C132" s="115" t="s">
        <v>2658</v>
      </c>
      <c r="D132" s="4" t="s">
        <v>2485</v>
      </c>
      <c r="E132" s="61" t="s">
        <v>2684</v>
      </c>
      <c r="F132" s="61" t="s">
        <v>250</v>
      </c>
      <c r="G132" s="52" t="n">
        <v>903.609246826172</v>
      </c>
      <c r="H132" s="7" t="n">
        <v>791.463073730469</v>
      </c>
      <c r="I132" s="146" t="n">
        <v>18</v>
      </c>
      <c r="J132" s="75" t="n">
        <v>60.0915069580078</v>
      </c>
      <c r="K132" s="63"/>
      <c r="L132" s="63"/>
      <c r="M132" s="81"/>
      <c r="N132" s="81"/>
      <c r="O132" s="85" t="n">
        <v>10</v>
      </c>
      <c r="P132" s="62" t="n">
        <v>42.8908554572271</v>
      </c>
      <c r="Q132" s="62" t="n">
        <v>73.7107825459791</v>
      </c>
      <c r="R132" s="82" t="n">
        <v>44.1153944345162</v>
      </c>
      <c r="S132" s="81"/>
      <c r="T132" s="81"/>
      <c r="U132" s="62" t="n">
        <v>36.456927867151</v>
      </c>
      <c r="V132" s="82" t="n">
        <v>44.2577621558289</v>
      </c>
      <c r="W132" s="62" t="n">
        <v>45.3687632862323</v>
      </c>
      <c r="X132" s="82" t="n">
        <v>46.1541254791204</v>
      </c>
      <c r="Y132" s="82" t="n">
        <v>49.8113776972989</v>
      </c>
      <c r="Z132" s="82" t="n">
        <v>55.6280587275693</v>
      </c>
      <c r="AA132" s="62" t="n">
        <v>54.352787740463</v>
      </c>
      <c r="AB132" s="82" t="n">
        <v>37.5498007968128</v>
      </c>
      <c r="AC132" s="82" t="n">
        <v>59.9649430324277</v>
      </c>
      <c r="AD132" s="85" t="n">
        <v>10</v>
      </c>
      <c r="AE132" s="82" t="n">
        <v>70.6245880026368</v>
      </c>
      <c r="AF132" s="81"/>
      <c r="AG132" s="81"/>
      <c r="AH132" s="85" t="n">
        <v>10</v>
      </c>
      <c r="AI132" s="81"/>
      <c r="AJ132" s="82" t="n">
        <v>62.3505422993493</v>
      </c>
      <c r="AK132" s="82" t="n">
        <v>68.2263313609467</v>
      </c>
      <c r="AL132" s="12" t="n">
        <v>60.0915069580078</v>
      </c>
    </row>
    <row r="133" customFormat="false" ht="12.75" hidden="false" customHeight="false" outlineLevel="0" collapsed="false">
      <c r="A133" s="61" t="n">
        <v>11</v>
      </c>
      <c r="B133" s="2" t="s">
        <v>2685</v>
      </c>
      <c r="C133" s="115" t="s">
        <v>2658</v>
      </c>
      <c r="D133" s="4" t="s">
        <v>2686</v>
      </c>
      <c r="E133" s="61" t="s">
        <v>2687</v>
      </c>
      <c r="F133" s="61" t="s">
        <v>65</v>
      </c>
      <c r="G133" s="52" t="n">
        <v>758.003930664063</v>
      </c>
      <c r="H133" s="7" t="n">
        <v>689.094543457031</v>
      </c>
      <c r="I133" s="146" t="n">
        <v>11</v>
      </c>
      <c r="J133" s="75" t="n">
        <v>65.5060119628906</v>
      </c>
      <c r="W133" s="56" t="n">
        <v>62.9448299791811</v>
      </c>
      <c r="X133" s="56" t="n">
        <v>47.6736820170869</v>
      </c>
      <c r="AA133" s="55" t="n">
        <v>60.1370851370851</v>
      </c>
      <c r="AB133" s="56" t="n">
        <v>58.7044534412956</v>
      </c>
      <c r="AC133" s="56" t="n">
        <v>73.5224586288416</v>
      </c>
      <c r="AD133" s="56" t="n">
        <v>54.9959161448407</v>
      </c>
      <c r="AE133" s="56" t="n">
        <v>68.5296234108899</v>
      </c>
      <c r="AF133" s="56" t="n">
        <v>57.9325962435061</v>
      </c>
      <c r="AG133" s="56" t="n">
        <v>51.8666838909702</v>
      </c>
      <c r="AH133" s="56" t="n">
        <v>79.8604651162791</v>
      </c>
      <c r="AI133" s="56" t="n">
        <v>72.9266811279827</v>
      </c>
      <c r="AL133" s="12" t="n">
        <v>65.5060119628906</v>
      </c>
    </row>
    <row r="134" customFormat="false" ht="12.75" hidden="false" customHeight="false" outlineLevel="0" collapsed="false">
      <c r="A134" s="61" t="n">
        <v>12</v>
      </c>
      <c r="B134" s="2" t="s">
        <v>2688</v>
      </c>
      <c r="C134" s="115" t="s">
        <v>2658</v>
      </c>
      <c r="D134" s="4" t="s">
        <v>2666</v>
      </c>
      <c r="E134" s="61" t="s">
        <v>2689</v>
      </c>
      <c r="F134" s="61" t="s">
        <v>104</v>
      </c>
      <c r="G134" s="52" t="n">
        <v>751.9767578125</v>
      </c>
      <c r="H134" s="7" t="n">
        <v>683.615234375</v>
      </c>
      <c r="I134" s="146" t="n">
        <v>10</v>
      </c>
      <c r="J134" s="75" t="n">
        <v>69.918212890625</v>
      </c>
      <c r="K134" s="82" t="n">
        <v>78.8617886178862</v>
      </c>
      <c r="L134" s="82" t="n">
        <v>76.2013729977117</v>
      </c>
      <c r="M134" s="82" t="n">
        <v>60.3120567375887</v>
      </c>
      <c r="N134" s="81"/>
      <c r="O134" s="63"/>
      <c r="P134" s="63"/>
      <c r="Q134" s="81"/>
      <c r="R134" s="81"/>
      <c r="S134" s="81"/>
      <c r="T134" s="81"/>
      <c r="U134" s="63"/>
      <c r="V134" s="81"/>
      <c r="W134" s="82" t="n">
        <v>68.4813137032842</v>
      </c>
      <c r="X134" s="82" t="n">
        <v>54.7596936333174</v>
      </c>
      <c r="Y134" s="82" t="n">
        <v>64.9547422274695</v>
      </c>
      <c r="Z134" s="82" t="n">
        <v>54.3512910423972</v>
      </c>
      <c r="AA134" s="63"/>
      <c r="AB134" s="81"/>
      <c r="AC134" s="81"/>
      <c r="AD134" s="81"/>
      <c r="AE134" s="82" t="n">
        <v>74.5758287653354</v>
      </c>
      <c r="AF134" s="82" t="n">
        <v>71.5649168997861</v>
      </c>
      <c r="AG134" s="82" t="n">
        <v>79.5522092332079</v>
      </c>
      <c r="AH134" s="81"/>
      <c r="AI134" s="81"/>
      <c r="AJ134" s="81"/>
      <c r="AK134" s="81"/>
      <c r="AL134" s="12" t="n">
        <v>69.918212890625</v>
      </c>
    </row>
    <row r="135" customFormat="false" ht="12.75" hidden="false" customHeight="false" outlineLevel="0" collapsed="false">
      <c r="A135" s="61" t="n">
        <v>13</v>
      </c>
      <c r="B135" s="2" t="s">
        <v>2690</v>
      </c>
      <c r="C135" s="115" t="s">
        <v>2658</v>
      </c>
      <c r="D135" s="4" t="s">
        <v>2461</v>
      </c>
      <c r="E135" s="61" t="s">
        <v>2691</v>
      </c>
      <c r="F135" s="61" t="s">
        <v>215</v>
      </c>
      <c r="G135" s="52" t="n">
        <v>695.774572753906</v>
      </c>
      <c r="H135" s="7" t="n">
        <v>632.522399902344</v>
      </c>
      <c r="I135" s="146" t="n">
        <v>10</v>
      </c>
      <c r="J135" s="75" t="n">
        <v>65.7937393188477</v>
      </c>
      <c r="S135" s="56" t="n">
        <v>84.9292709466812</v>
      </c>
      <c r="T135" s="56" t="n">
        <v>75.503355704698</v>
      </c>
      <c r="W135" s="56" t="n">
        <v>54.49294082307</v>
      </c>
      <c r="X135" s="56" t="n">
        <v>40.3787504412284</v>
      </c>
      <c r="AA135" s="55" t="n">
        <v>53.9656846876012</v>
      </c>
      <c r="AB135" s="56" t="n">
        <v>50.2934898612593</v>
      </c>
      <c r="AC135" s="56" t="n">
        <v>66.4142884876723</v>
      </c>
      <c r="AD135" s="56" t="n">
        <v>66.1644284310514</v>
      </c>
      <c r="AF135" s="56" t="n">
        <v>64.4391761742481</v>
      </c>
      <c r="AG135" s="56" t="n">
        <v>75.9409873274068</v>
      </c>
      <c r="AL135" s="12" t="n">
        <v>65.7937393188477</v>
      </c>
    </row>
    <row r="136" customFormat="false" ht="12.75" hidden="false" customHeight="false" outlineLevel="0" collapsed="false">
      <c r="A136" s="61" t="n">
        <v>14</v>
      </c>
      <c r="B136" s="2" t="s">
        <v>2692</v>
      </c>
      <c r="C136" s="115" t="s">
        <v>2658</v>
      </c>
      <c r="D136" s="4" t="s">
        <v>2693</v>
      </c>
      <c r="E136" s="61" t="s">
        <v>2694</v>
      </c>
      <c r="F136" s="61" t="s">
        <v>147</v>
      </c>
      <c r="G136" s="52" t="n">
        <v>673.560467529297</v>
      </c>
      <c r="H136" s="7" t="n">
        <v>612.327697753906</v>
      </c>
      <c r="I136" s="146" t="n">
        <v>10</v>
      </c>
      <c r="J136" s="75" t="n">
        <v>66.9253005981445</v>
      </c>
      <c r="K136" s="81"/>
      <c r="L136" s="81"/>
      <c r="M136" s="81"/>
      <c r="N136" s="81"/>
      <c r="O136" s="63"/>
      <c r="P136" s="63"/>
      <c r="Q136" s="85"/>
      <c r="R136" s="81"/>
      <c r="S136" s="81"/>
      <c r="T136" s="81"/>
      <c r="U136" s="62" t="n">
        <v>55.1865671641791</v>
      </c>
      <c r="V136" s="82" t="n">
        <v>74.8</v>
      </c>
      <c r="W136" s="81"/>
      <c r="X136" s="81"/>
      <c r="Y136" s="82" t="n">
        <v>55.4324097397145</v>
      </c>
      <c r="Z136" s="82" t="n">
        <v>57.9537729435758</v>
      </c>
      <c r="AA136" s="63"/>
      <c r="AB136" s="81"/>
      <c r="AC136" s="81"/>
      <c r="AD136" s="81"/>
      <c r="AE136" s="82" t="n">
        <v>81.4656401482749</v>
      </c>
      <c r="AF136" s="83" t="n">
        <v>10</v>
      </c>
      <c r="AG136" s="82" t="n">
        <v>55.9270093327762</v>
      </c>
      <c r="AH136" s="82" t="n">
        <v>84.0122324159022</v>
      </c>
      <c r="AI136" s="82" t="n">
        <v>69.9816819317236</v>
      </c>
      <c r="AJ136" s="82" t="n">
        <v>67.5684062059238</v>
      </c>
      <c r="AK136" s="81"/>
      <c r="AL136" s="12" t="n">
        <v>66.9253005981445</v>
      </c>
    </row>
    <row r="137" customFormat="false" ht="12.75" hidden="false" customHeight="false" outlineLevel="0" collapsed="false">
      <c r="A137" s="61" t="n">
        <v>15</v>
      </c>
      <c r="B137" s="2" t="s">
        <v>2695</v>
      </c>
      <c r="C137" s="115" t="s">
        <v>2696</v>
      </c>
      <c r="D137" s="50" t="s">
        <v>2446</v>
      </c>
      <c r="E137" s="51" t="s">
        <v>2697</v>
      </c>
      <c r="F137" s="51" t="s">
        <v>151</v>
      </c>
      <c r="G137" s="52" t="n">
        <v>656.570355224609</v>
      </c>
      <c r="H137" s="7" t="n">
        <v>596.882202148438</v>
      </c>
      <c r="I137" s="146" t="n">
        <v>10</v>
      </c>
      <c r="J137" s="75" t="n">
        <v>65.2091369628906</v>
      </c>
      <c r="K137" s="81"/>
      <c r="L137" s="81"/>
      <c r="M137" s="11"/>
      <c r="N137" s="11"/>
      <c r="O137" s="55" t="n">
        <v>71.74688057041</v>
      </c>
      <c r="P137" s="55" t="n">
        <v>77.2172065852363</v>
      </c>
      <c r="Q137" s="81"/>
      <c r="R137" s="81"/>
      <c r="S137" s="81"/>
      <c r="T137" s="81"/>
      <c r="U137" s="62" t="n">
        <v>43.5741975500077</v>
      </c>
      <c r="V137" s="82" t="n">
        <v>63.5035023816195</v>
      </c>
      <c r="W137" s="81"/>
      <c r="X137" s="81"/>
      <c r="Y137" s="81"/>
      <c r="Z137" s="81"/>
      <c r="AA137" s="63"/>
      <c r="AB137" s="81"/>
      <c r="AC137" s="81"/>
      <c r="AD137" s="81"/>
      <c r="AE137" s="81"/>
      <c r="AF137" s="82" t="n">
        <v>67.1556516368129</v>
      </c>
      <c r="AG137" s="83" t="n">
        <v>10</v>
      </c>
      <c r="AH137" s="82" t="n">
        <v>59.2281710384477</v>
      </c>
      <c r="AI137" s="82" t="n">
        <v>56.3702213279678</v>
      </c>
      <c r="AJ137" s="82" t="n">
        <v>65.0602082390222</v>
      </c>
      <c r="AK137" s="82" t="n">
        <v>83.026102610261</v>
      </c>
      <c r="AL137" s="12" t="n">
        <v>65.2091369628906</v>
      </c>
    </row>
    <row r="138" customFormat="false" ht="12.75" hidden="false" customHeight="false" outlineLevel="0" collapsed="false">
      <c r="A138" s="61" t="n">
        <v>16</v>
      </c>
      <c r="B138" s="2" t="s">
        <v>2698</v>
      </c>
      <c r="C138" s="115" t="s">
        <v>2696</v>
      </c>
      <c r="D138" s="50" t="s">
        <v>2699</v>
      </c>
      <c r="E138" s="51" t="s">
        <v>1114</v>
      </c>
      <c r="F138" s="51" t="s">
        <v>1085</v>
      </c>
      <c r="G138" s="52" t="n">
        <v>622.406707763672</v>
      </c>
      <c r="H138" s="7" t="n">
        <v>565.824279785156</v>
      </c>
      <c r="I138" s="146" t="n">
        <v>8</v>
      </c>
      <c r="J138" s="75" t="n">
        <v>0</v>
      </c>
      <c r="Q138" s="56" t="n">
        <v>71.1203897007655</v>
      </c>
      <c r="R138" s="56" t="n">
        <v>67.9779701022817</v>
      </c>
      <c r="U138" s="56" t="n">
        <v>65.4882311815427</v>
      </c>
      <c r="V138" s="56" t="n">
        <v>80.8288159771755</v>
      </c>
      <c r="W138" s="56" t="n">
        <v>77.1780472239949</v>
      </c>
      <c r="X138" s="56" t="n">
        <v>61.402576489533</v>
      </c>
      <c r="AA138" s="11"/>
      <c r="AH138" s="56" t="n">
        <v>71.1402675873975</v>
      </c>
      <c r="AI138" s="56" t="n">
        <v>70.6879730866274</v>
      </c>
      <c r="AL138" s="12" t="n">
        <v>70.7280349731445</v>
      </c>
    </row>
    <row r="139" customFormat="false" ht="12.75" hidden="false" customHeight="false" outlineLevel="0" collapsed="false">
      <c r="A139" s="61" t="n">
        <v>17</v>
      </c>
      <c r="B139" s="2" t="s">
        <v>2700</v>
      </c>
      <c r="C139" s="115" t="s">
        <v>2658</v>
      </c>
      <c r="D139" s="4" t="s">
        <v>2701</v>
      </c>
      <c r="E139" s="61" t="s">
        <v>2702</v>
      </c>
      <c r="F139" s="61" t="s">
        <v>1362</v>
      </c>
      <c r="G139" s="52" t="n">
        <v>553.444448852539</v>
      </c>
      <c r="H139" s="7" t="n">
        <v>503.131317138672</v>
      </c>
      <c r="I139" s="146" t="n">
        <v>7</v>
      </c>
      <c r="J139" s="75" t="n">
        <v>0</v>
      </c>
      <c r="K139" s="82" t="n">
        <v>76.4352720450282</v>
      </c>
      <c r="L139" s="84" t="n">
        <v>100</v>
      </c>
      <c r="M139" s="81"/>
      <c r="N139" s="81"/>
      <c r="O139" s="63"/>
      <c r="P139" s="63"/>
      <c r="Q139" s="85"/>
      <c r="R139" s="81"/>
      <c r="S139" s="81"/>
      <c r="T139" s="81"/>
      <c r="U139" s="83" t="n">
        <v>10</v>
      </c>
      <c r="V139" s="82" t="n">
        <v>73.753335502766</v>
      </c>
      <c r="W139" s="82" t="n">
        <v>84.4146114471847</v>
      </c>
      <c r="X139" s="82" t="n">
        <v>58.6330087134803</v>
      </c>
      <c r="Y139" s="81"/>
      <c r="Z139" s="81"/>
      <c r="AA139" s="63"/>
      <c r="AB139" s="81"/>
      <c r="AC139" s="81"/>
      <c r="AD139" s="81"/>
      <c r="AE139" s="82" t="n">
        <v>99.8951048951049</v>
      </c>
      <c r="AF139" s="81"/>
      <c r="AG139" s="81"/>
      <c r="AH139" s="81"/>
      <c r="AI139" s="81"/>
      <c r="AJ139" s="81"/>
      <c r="AK139" s="81"/>
      <c r="AL139" s="12" t="n">
        <v>82.1885528564453</v>
      </c>
    </row>
    <row r="140" customFormat="false" ht="12.75" hidden="false" customHeight="false" outlineLevel="0" collapsed="false">
      <c r="A140" s="61" t="n">
        <v>18</v>
      </c>
      <c r="B140" s="2" t="s">
        <v>2703</v>
      </c>
      <c r="C140" s="115" t="s">
        <v>2658</v>
      </c>
      <c r="D140" s="4" t="s">
        <v>2704</v>
      </c>
      <c r="E140" s="61" t="s">
        <v>2705</v>
      </c>
      <c r="F140" s="61" t="s">
        <v>147</v>
      </c>
      <c r="G140" s="52" t="n">
        <v>539.662927246094</v>
      </c>
      <c r="H140" s="7" t="n">
        <v>490.602661132813</v>
      </c>
      <c r="I140" s="146" t="n">
        <v>6</v>
      </c>
      <c r="J140" s="75" t="n">
        <v>0</v>
      </c>
      <c r="Y140" s="56" t="n">
        <v>55.5163134880592</v>
      </c>
      <c r="Z140" s="56" t="n">
        <v>58.7323458491216</v>
      </c>
      <c r="AA140" s="11"/>
      <c r="AH140" s="56" t="n">
        <v>83.7560975609756</v>
      </c>
      <c r="AI140" s="56" t="n">
        <v>99.4062684801892</v>
      </c>
      <c r="AJ140" s="56" t="n">
        <v>91.1916243654822</v>
      </c>
      <c r="AK140" s="54" t="n">
        <v>102</v>
      </c>
      <c r="AL140" s="12" t="n">
        <v>81.7671101888021</v>
      </c>
    </row>
    <row r="141" customFormat="false" ht="12.75" hidden="false" customHeight="false" outlineLevel="0" collapsed="false">
      <c r="A141" s="61" t="n">
        <v>19</v>
      </c>
      <c r="B141" s="2" t="s">
        <v>2706</v>
      </c>
      <c r="C141" s="115" t="s">
        <v>2658</v>
      </c>
      <c r="D141" s="4" t="s">
        <v>2707</v>
      </c>
      <c r="E141" s="61" t="s">
        <v>2708</v>
      </c>
      <c r="F141" s="61" t="s">
        <v>86</v>
      </c>
      <c r="G141" s="52" t="n">
        <v>498.376202392578</v>
      </c>
      <c r="H141" s="7" t="n">
        <v>453.069274902344</v>
      </c>
      <c r="I141" s="146" t="n">
        <v>9</v>
      </c>
      <c r="J141" s="75" t="n">
        <v>50.3410301208496</v>
      </c>
      <c r="K141" s="81"/>
      <c r="L141" s="81"/>
      <c r="M141" s="81"/>
      <c r="N141" s="81"/>
      <c r="O141" s="63"/>
      <c r="P141" s="63"/>
      <c r="Q141" s="82" t="n">
        <v>54.7402249598286</v>
      </c>
      <c r="R141" s="83" t="n">
        <v>10</v>
      </c>
      <c r="S141" s="81"/>
      <c r="T141" s="81"/>
      <c r="U141" s="62" t="n">
        <v>49.7274818616174</v>
      </c>
      <c r="V141" s="82" t="n">
        <v>79.6359803232607</v>
      </c>
      <c r="W141" s="82" t="n">
        <v>58.05024</v>
      </c>
      <c r="X141" s="82" t="n">
        <v>63.2354892205638</v>
      </c>
      <c r="Y141" s="82" t="n">
        <v>72.3586146427006</v>
      </c>
      <c r="Z141" s="82" t="n">
        <v>55.3212199870214</v>
      </c>
      <c r="AA141" s="63"/>
      <c r="AB141" s="81"/>
      <c r="AC141" s="81"/>
      <c r="AD141" s="81"/>
      <c r="AE141" s="83" t="n">
        <v>10</v>
      </c>
      <c r="AF141" s="81"/>
      <c r="AG141" s="81"/>
      <c r="AH141" s="81"/>
      <c r="AI141" s="81"/>
      <c r="AJ141" s="81"/>
      <c r="AK141" s="81"/>
      <c r="AL141" s="12" t="n">
        <v>50.3410301208496</v>
      </c>
    </row>
    <row r="142" customFormat="false" ht="12.75" hidden="false" customHeight="false" outlineLevel="0" collapsed="false">
      <c r="A142" s="61" t="n">
        <v>20</v>
      </c>
      <c r="B142" s="2" t="s">
        <v>2709</v>
      </c>
      <c r="C142" s="115" t="s">
        <v>2658</v>
      </c>
      <c r="D142" s="4" t="s">
        <v>2497</v>
      </c>
      <c r="E142" s="61" t="s">
        <v>2710</v>
      </c>
      <c r="F142" s="61" t="s">
        <v>901</v>
      </c>
      <c r="G142" s="52" t="n">
        <v>451.172915649414</v>
      </c>
      <c r="H142" s="7" t="n">
        <v>410.1572265625</v>
      </c>
      <c r="I142" s="146" t="n">
        <v>6</v>
      </c>
      <c r="J142" s="75" t="n">
        <v>0</v>
      </c>
      <c r="U142" s="56" t="n">
        <v>43.4193448702101</v>
      </c>
      <c r="V142" s="56" t="n">
        <v>77.4321831226512</v>
      </c>
      <c r="AA142" s="55" t="n">
        <v>59.9424667385832</v>
      </c>
      <c r="AB142" s="56" t="n">
        <v>67.9524152847873</v>
      </c>
      <c r="AH142" s="56" t="n">
        <v>81.7821880426693</v>
      </c>
      <c r="AI142" s="56" t="n">
        <v>79.6286120322122</v>
      </c>
      <c r="AL142" s="12" t="n">
        <v>68.3595326741536</v>
      </c>
    </row>
    <row r="143" customFormat="false" ht="12.75" hidden="false" customHeight="false" outlineLevel="0" collapsed="false">
      <c r="A143" s="61" t="n">
        <v>21</v>
      </c>
      <c r="B143" s="2" t="s">
        <v>2711</v>
      </c>
      <c r="C143" s="115" t="s">
        <v>2696</v>
      </c>
      <c r="D143" s="4" t="s">
        <v>2505</v>
      </c>
      <c r="E143" s="61" t="s">
        <v>2633</v>
      </c>
      <c r="F143" s="61" t="s">
        <v>508</v>
      </c>
      <c r="G143" s="52" t="n">
        <v>442.678967285156</v>
      </c>
      <c r="H143" s="7" t="n">
        <v>402.435424804688</v>
      </c>
      <c r="I143" s="146" t="n">
        <v>8</v>
      </c>
      <c r="J143" s="75" t="n">
        <v>0</v>
      </c>
      <c r="K143" s="81"/>
      <c r="L143" s="81"/>
      <c r="M143" s="81"/>
      <c r="N143" s="81"/>
      <c r="O143" s="63"/>
      <c r="P143" s="63"/>
      <c r="Q143" s="81"/>
      <c r="R143" s="81"/>
      <c r="S143" s="81"/>
      <c r="T143" s="81"/>
      <c r="U143" s="63"/>
      <c r="V143" s="81"/>
      <c r="W143" s="81"/>
      <c r="X143" s="81"/>
      <c r="Y143" s="81"/>
      <c r="Z143" s="81"/>
      <c r="AA143" s="62" t="n">
        <v>43.1641636457794</v>
      </c>
      <c r="AB143" s="82" t="n">
        <v>59.3327038086245</v>
      </c>
      <c r="AC143" s="81"/>
      <c r="AD143" s="81"/>
      <c r="AE143" s="81"/>
      <c r="AF143" s="83" t="n">
        <v>10</v>
      </c>
      <c r="AG143" s="83" t="n">
        <v>10</v>
      </c>
      <c r="AH143" s="82" t="n">
        <v>79.5329312424608</v>
      </c>
      <c r="AI143" s="82" t="n">
        <v>69.1753086419753</v>
      </c>
      <c r="AJ143" s="82" t="n">
        <v>69.1284271284271</v>
      </c>
      <c r="AK143" s="82" t="n">
        <v>62.1018850987433</v>
      </c>
      <c r="AL143" s="12" t="n">
        <v>63.7392374674479</v>
      </c>
    </row>
    <row r="144" customFormat="false" ht="12.75" hidden="false" customHeight="false" outlineLevel="0" collapsed="false">
      <c r="A144" s="61" t="n">
        <v>22</v>
      </c>
      <c r="B144" s="2" t="s">
        <v>2712</v>
      </c>
      <c r="C144" s="115" t="s">
        <v>2696</v>
      </c>
      <c r="D144" s="4" t="s">
        <v>170</v>
      </c>
      <c r="E144" s="61" t="s">
        <v>2713</v>
      </c>
      <c r="F144" s="61" t="s">
        <v>968</v>
      </c>
      <c r="G144" s="52" t="n">
        <v>435.665560913086</v>
      </c>
      <c r="H144" s="7" t="n">
        <v>396.0595703125</v>
      </c>
      <c r="I144" s="146" t="n">
        <v>4</v>
      </c>
      <c r="J144" s="75" t="n">
        <v>0</v>
      </c>
      <c r="K144" s="82" t="n">
        <v>99.0277102576568</v>
      </c>
      <c r="L144" s="82" t="n">
        <v>98.7886279357231</v>
      </c>
      <c r="M144" s="81"/>
      <c r="N144" s="81"/>
      <c r="O144" s="83" t="n">
        <v>100</v>
      </c>
      <c r="P144" s="62" t="n">
        <v>98.2432432432432</v>
      </c>
      <c r="Q144" s="81"/>
      <c r="R144" s="81"/>
      <c r="S144" s="81"/>
      <c r="T144" s="81"/>
      <c r="U144" s="63"/>
      <c r="V144" s="81"/>
      <c r="W144" s="81"/>
      <c r="X144" s="81"/>
      <c r="Y144" s="81"/>
      <c r="Z144" s="81"/>
      <c r="AA144" s="63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12" t="n">
        <v>99.0149002075195</v>
      </c>
    </row>
    <row r="145" customFormat="false" ht="12.75" hidden="false" customHeight="false" outlineLevel="0" collapsed="false">
      <c r="A145" s="61" t="n">
        <v>23</v>
      </c>
      <c r="B145" s="2" t="s">
        <v>2714</v>
      </c>
      <c r="C145" s="115" t="s">
        <v>2658</v>
      </c>
      <c r="D145" s="4" t="s">
        <v>2715</v>
      </c>
      <c r="E145" s="61" t="s">
        <v>2716</v>
      </c>
      <c r="F145" s="61" t="s">
        <v>901</v>
      </c>
      <c r="G145" s="52" t="n">
        <v>434.622897338867</v>
      </c>
      <c r="H145" s="7" t="n">
        <v>395.111755371094</v>
      </c>
      <c r="I145" s="146" t="n">
        <v>4</v>
      </c>
      <c r="J145" s="75" t="n">
        <v>0</v>
      </c>
      <c r="U145" s="74" t="n">
        <v>102</v>
      </c>
      <c r="V145" s="56" t="n">
        <v>98.0718303764604</v>
      </c>
      <c r="AA145" s="55" t="n">
        <v>95.0399087799316</v>
      </c>
      <c r="AB145" s="74" t="n">
        <v>100</v>
      </c>
      <c r="AL145" s="12" t="n">
        <v>98.7779312133789</v>
      </c>
    </row>
    <row r="146" customFormat="false" ht="12.75" hidden="false" customHeight="false" outlineLevel="0" collapsed="false">
      <c r="A146" s="61" t="n">
        <v>24</v>
      </c>
      <c r="B146" s="2" t="s">
        <v>2717</v>
      </c>
      <c r="C146" s="115" t="s">
        <v>2718</v>
      </c>
      <c r="D146" s="4" t="s">
        <v>2719</v>
      </c>
      <c r="E146" s="61" t="s">
        <v>2720</v>
      </c>
      <c r="F146" s="61" t="s">
        <v>147</v>
      </c>
      <c r="G146" s="52" t="n">
        <v>415.939749145508</v>
      </c>
      <c r="H146" s="7" t="n">
        <v>378.127044677734</v>
      </c>
      <c r="I146" s="146" t="n">
        <v>4</v>
      </c>
      <c r="J146" s="75" t="n">
        <v>0</v>
      </c>
      <c r="Q146" s="74" t="n">
        <v>100</v>
      </c>
      <c r="R146" s="56" t="n">
        <v>98.9124212936463</v>
      </c>
      <c r="S146" s="56" t="n">
        <v>95.1249238269348</v>
      </c>
      <c r="T146" s="56" t="n">
        <v>84.0896956753871</v>
      </c>
      <c r="AA146" s="11"/>
      <c r="AL146" s="12" t="n">
        <v>94.5317611694336</v>
      </c>
    </row>
    <row r="147" customFormat="false" ht="12.75" hidden="false" customHeight="false" outlineLevel="0" collapsed="false">
      <c r="A147" s="61" t="n">
        <v>25</v>
      </c>
      <c r="B147" s="2" t="s">
        <v>2721</v>
      </c>
      <c r="C147" s="115" t="s">
        <v>2658</v>
      </c>
      <c r="D147" s="4" t="s">
        <v>2722</v>
      </c>
      <c r="E147" s="61" t="s">
        <v>2723</v>
      </c>
      <c r="F147" s="61" t="s">
        <v>86</v>
      </c>
      <c r="G147" s="52" t="n">
        <v>413.833911132813</v>
      </c>
      <c r="H147" s="7" t="n">
        <v>376.212646484375</v>
      </c>
      <c r="I147" s="146" t="n">
        <v>7</v>
      </c>
      <c r="J147" s="75" t="n">
        <v>0</v>
      </c>
      <c r="U147" s="54" t="n">
        <v>10</v>
      </c>
      <c r="V147" s="74" t="n">
        <v>102</v>
      </c>
      <c r="AA147" s="11"/>
      <c r="AC147" s="74" t="n">
        <v>100</v>
      </c>
      <c r="AD147" s="56" t="n">
        <v>91.8181818181818</v>
      </c>
      <c r="AG147" s="54" t="n">
        <v>10</v>
      </c>
      <c r="AJ147" s="56" t="n">
        <v>52.3944586219468</v>
      </c>
      <c r="AK147" s="54" t="n">
        <v>10</v>
      </c>
      <c r="AL147" s="12" t="n">
        <v>86.5531616210938</v>
      </c>
    </row>
    <row r="148" customFormat="false" ht="12.75" hidden="false" customHeight="false" outlineLevel="0" collapsed="false">
      <c r="A148" s="61" t="n">
        <v>26</v>
      </c>
      <c r="B148" s="2" t="s">
        <v>2724</v>
      </c>
      <c r="C148" s="115" t="s">
        <v>2658</v>
      </c>
      <c r="D148" s="4" t="s">
        <v>2725</v>
      </c>
      <c r="E148" s="61" t="s">
        <v>2726</v>
      </c>
      <c r="F148" s="61" t="s">
        <v>473</v>
      </c>
      <c r="G148" s="52" t="n">
        <v>406.382760620117</v>
      </c>
      <c r="H148" s="7" t="n">
        <v>369.438903808594</v>
      </c>
      <c r="I148" s="146" t="n">
        <v>6</v>
      </c>
      <c r="J148" s="75" t="n">
        <v>0</v>
      </c>
      <c r="K148" s="81"/>
      <c r="L148" s="81"/>
      <c r="M148" s="81"/>
      <c r="N148" s="81"/>
      <c r="O148" s="63"/>
      <c r="P148" s="63"/>
      <c r="Q148" s="82" t="n">
        <v>70.7756232686981</v>
      </c>
      <c r="R148" s="82" t="n">
        <v>57.6961602671119</v>
      </c>
      <c r="S148" s="81"/>
      <c r="T148" s="81"/>
      <c r="U148" s="63"/>
      <c r="V148" s="81"/>
      <c r="W148" s="81"/>
      <c r="X148" s="81"/>
      <c r="Y148" s="81"/>
      <c r="Z148" s="81"/>
      <c r="AA148" s="63"/>
      <c r="AB148" s="81"/>
      <c r="AC148" s="82" t="n">
        <v>65.9533449007133</v>
      </c>
      <c r="AD148" s="82" t="n">
        <v>61.4355231143552</v>
      </c>
      <c r="AE148" s="81"/>
      <c r="AF148" s="81"/>
      <c r="AG148" s="81"/>
      <c r="AH148" s="81"/>
      <c r="AI148" s="81"/>
      <c r="AJ148" s="82" t="n">
        <v>42.2203290246769</v>
      </c>
      <c r="AK148" s="82" t="n">
        <v>71.3579164517793</v>
      </c>
      <c r="AL148" s="12" t="n">
        <v>61.5731455485026</v>
      </c>
    </row>
    <row r="149" customFormat="false" ht="12.75" hidden="false" customHeight="false" outlineLevel="0" collapsed="false">
      <c r="A149" s="61" t="n">
        <v>27</v>
      </c>
      <c r="B149" s="2" t="s">
        <v>2727</v>
      </c>
      <c r="C149" s="115" t="s">
        <v>2658</v>
      </c>
      <c r="D149" s="4" t="s">
        <v>2728</v>
      </c>
      <c r="E149" s="61" t="s">
        <v>2729</v>
      </c>
      <c r="F149" s="61" t="s">
        <v>137</v>
      </c>
      <c r="G149" s="52" t="n">
        <v>406.314144897461</v>
      </c>
      <c r="H149" s="7" t="n">
        <v>369.37646484375</v>
      </c>
      <c r="I149" s="146" t="n">
        <v>6</v>
      </c>
      <c r="J149" s="75" t="n">
        <v>0</v>
      </c>
      <c r="K149" s="81"/>
      <c r="L149" s="81"/>
      <c r="M149" s="81"/>
      <c r="N149" s="81"/>
      <c r="O149" s="62" t="n">
        <v>69.1283812795191</v>
      </c>
      <c r="P149" s="62" t="n">
        <v>82.4263038548753</v>
      </c>
      <c r="Q149" s="81"/>
      <c r="R149" s="81"/>
      <c r="S149" s="81"/>
      <c r="T149" s="81"/>
      <c r="U149" s="63"/>
      <c r="V149" s="81"/>
      <c r="W149" s="81"/>
      <c r="X149" s="82" t="n">
        <v>63.6400556328234</v>
      </c>
      <c r="Y149" s="81"/>
      <c r="Z149" s="81"/>
      <c r="AA149" s="63"/>
      <c r="AB149" s="81"/>
      <c r="AC149" s="81"/>
      <c r="AD149" s="81"/>
      <c r="AE149" s="83" t="n">
        <v>10</v>
      </c>
      <c r="AF149" s="82" t="n">
        <v>61.6704480998298</v>
      </c>
      <c r="AG149" s="82" t="n">
        <v>82.511302918208</v>
      </c>
      <c r="AH149" s="81"/>
      <c r="AI149" s="81"/>
      <c r="AJ149" s="81"/>
      <c r="AK149" s="81"/>
      <c r="AL149" s="12" t="n">
        <v>71.8752990722656</v>
      </c>
    </row>
    <row r="150" customFormat="false" ht="12.75" hidden="false" customHeight="false" outlineLevel="0" collapsed="false">
      <c r="A150" s="61" t="n">
        <v>28</v>
      </c>
      <c r="B150" s="2" t="s">
        <v>2730</v>
      </c>
      <c r="C150" s="115" t="s">
        <v>2696</v>
      </c>
      <c r="D150" s="4" t="s">
        <v>2418</v>
      </c>
      <c r="E150" s="61" t="s">
        <v>2731</v>
      </c>
      <c r="F150" s="61" t="s">
        <v>52</v>
      </c>
      <c r="G150" s="52" t="n">
        <v>487.710787963867</v>
      </c>
      <c r="H150" s="7" t="n">
        <v>363.373443603516</v>
      </c>
      <c r="I150" s="146" t="n">
        <v>6</v>
      </c>
      <c r="J150" s="75" t="n">
        <v>0</v>
      </c>
      <c r="K150" s="81"/>
      <c r="L150" s="59"/>
      <c r="M150" s="81"/>
      <c r="N150" s="81"/>
      <c r="O150" s="63"/>
      <c r="P150" s="63"/>
      <c r="Q150" s="81"/>
      <c r="R150" s="81"/>
      <c r="S150" s="81"/>
      <c r="T150" s="81"/>
      <c r="U150" s="63"/>
      <c r="V150" s="81"/>
      <c r="W150" s="81"/>
      <c r="X150" s="81"/>
      <c r="Y150" s="81"/>
      <c r="Z150" s="81"/>
      <c r="AA150" s="62" t="n">
        <v>77.806301050175</v>
      </c>
      <c r="AB150" s="82" t="n">
        <v>89.3364928909953</v>
      </c>
      <c r="AC150" s="82" t="n">
        <v>96.2306610407876</v>
      </c>
      <c r="AD150" s="84" t="n">
        <v>100</v>
      </c>
      <c r="AE150" s="81"/>
      <c r="AF150" s="81"/>
      <c r="AG150" s="81"/>
      <c r="AH150" s="81"/>
      <c r="AI150" s="81"/>
      <c r="AJ150" s="63" t="s">
        <v>53</v>
      </c>
      <c r="AK150" s="63" t="s">
        <v>53</v>
      </c>
      <c r="AL150" s="12" t="n">
        <v>90.8433609008789</v>
      </c>
    </row>
    <row r="151" customFormat="false" ht="12.75" hidden="false" customHeight="false" outlineLevel="0" collapsed="false">
      <c r="A151" s="61" t="n">
        <v>29</v>
      </c>
      <c r="B151" s="61" t="s">
        <v>2732</v>
      </c>
      <c r="C151" s="115" t="s">
        <v>2658</v>
      </c>
      <c r="D151" s="4" t="s">
        <v>2733</v>
      </c>
      <c r="E151" s="61" t="s">
        <v>2734</v>
      </c>
      <c r="F151" s="61" t="s">
        <v>286</v>
      </c>
      <c r="G151" s="52" t="n">
        <v>399.259548950195</v>
      </c>
      <c r="H151" s="7" t="n">
        <v>362.963195800781</v>
      </c>
      <c r="I151" s="146" t="n">
        <v>5</v>
      </c>
      <c r="J151" s="75" t="n">
        <v>0</v>
      </c>
      <c r="AA151" s="11"/>
      <c r="AE151" s="56" t="n">
        <v>69.6376340591485</v>
      </c>
      <c r="AH151" s="56" t="n">
        <v>80.0349599417335</v>
      </c>
      <c r="AI151" s="54" t="n">
        <v>10</v>
      </c>
      <c r="AJ151" s="54" t="n">
        <v>102</v>
      </c>
      <c r="AK151" s="56" t="n">
        <v>101.290629575403</v>
      </c>
      <c r="AL151" s="12" t="n">
        <v>88.2408065795898</v>
      </c>
    </row>
    <row r="152" customFormat="false" ht="12.75" hidden="false" customHeight="false" outlineLevel="0" collapsed="false">
      <c r="A152" s="61" t="n">
        <v>30</v>
      </c>
      <c r="B152" s="2" t="s">
        <v>2735</v>
      </c>
      <c r="C152" s="115" t="s">
        <v>2658</v>
      </c>
      <c r="D152" s="4" t="s">
        <v>2736</v>
      </c>
      <c r="E152" s="61" t="s">
        <v>2737</v>
      </c>
      <c r="F152" s="61" t="s">
        <v>894</v>
      </c>
      <c r="G152" s="52" t="n">
        <v>359.119149780273</v>
      </c>
      <c r="H152" s="7" t="n">
        <v>326.471984863281</v>
      </c>
      <c r="I152" s="146" t="n">
        <v>6</v>
      </c>
      <c r="J152" s="75" t="n">
        <v>0</v>
      </c>
      <c r="K152" s="82" t="n">
        <v>53.046875</v>
      </c>
      <c r="L152" s="82" t="n">
        <v>60.5729877216917</v>
      </c>
      <c r="M152" s="81"/>
      <c r="N152" s="81"/>
      <c r="O152" s="62" t="n">
        <v>60.6479156202913</v>
      </c>
      <c r="P152" s="62" t="n">
        <v>48.3377659574468</v>
      </c>
      <c r="Q152" s="82" t="n">
        <v>51.1191696886332</v>
      </c>
      <c r="R152" s="82" t="n">
        <v>52.7472527472528</v>
      </c>
      <c r="S152" s="81"/>
      <c r="T152" s="81"/>
      <c r="U152" s="63"/>
      <c r="V152" s="81"/>
      <c r="W152" s="81"/>
      <c r="X152" s="81"/>
      <c r="Y152" s="81"/>
      <c r="Z152" s="81"/>
      <c r="AA152" s="63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12" t="n">
        <v>54.4119923909505</v>
      </c>
    </row>
    <row r="153" customFormat="false" ht="12.75" hidden="false" customHeight="false" outlineLevel="0" collapsed="false">
      <c r="A153" s="61" t="n">
        <v>31</v>
      </c>
      <c r="B153" s="2" t="s">
        <v>2738</v>
      </c>
      <c r="C153" s="115" t="s">
        <v>2658</v>
      </c>
      <c r="D153" s="4" t="s">
        <v>2739</v>
      </c>
      <c r="E153" s="61" t="s">
        <v>2740</v>
      </c>
      <c r="F153" s="61" t="s">
        <v>577</v>
      </c>
      <c r="G153" s="52" t="n">
        <v>357.906658935547</v>
      </c>
      <c r="H153" s="7" t="n">
        <v>325.369720458984</v>
      </c>
      <c r="I153" s="146" t="n">
        <v>4</v>
      </c>
      <c r="J153" s="75" t="n">
        <v>0</v>
      </c>
      <c r="K153" s="81"/>
      <c r="L153" s="81"/>
      <c r="M153" s="81"/>
      <c r="N153" s="81"/>
      <c r="O153" s="63"/>
      <c r="P153" s="63"/>
      <c r="Q153" s="81"/>
      <c r="R153" s="81"/>
      <c r="S153" s="81"/>
      <c r="T153" s="81"/>
      <c r="U153" s="63"/>
      <c r="V153" s="81"/>
      <c r="W153" s="81"/>
      <c r="X153" s="81"/>
      <c r="Y153" s="82" t="n">
        <v>74.7170665459484</v>
      </c>
      <c r="Z153" s="82" t="n">
        <v>86.2854251012146</v>
      </c>
      <c r="AA153" s="63"/>
      <c r="AB153" s="81"/>
      <c r="AC153" s="82" t="n">
        <v>76.1576135351736</v>
      </c>
      <c r="AD153" s="82" t="n">
        <v>88.2096069868996</v>
      </c>
      <c r="AE153" s="81"/>
      <c r="AF153" s="81"/>
      <c r="AG153" s="81"/>
      <c r="AH153" s="81"/>
      <c r="AI153" s="81"/>
      <c r="AJ153" s="81"/>
      <c r="AK153" s="81"/>
      <c r="AL153" s="12" t="n">
        <v>81.3424224853516</v>
      </c>
    </row>
    <row r="154" customFormat="false" ht="12.75" hidden="false" customHeight="false" outlineLevel="0" collapsed="false">
      <c r="A154" s="61" t="n">
        <v>32</v>
      </c>
      <c r="B154" s="2" t="s">
        <v>2741</v>
      </c>
      <c r="C154" s="115" t="s">
        <v>2658</v>
      </c>
      <c r="D154" s="4" t="s">
        <v>2526</v>
      </c>
      <c r="E154" s="61" t="s">
        <v>2742</v>
      </c>
      <c r="F154" s="61" t="s">
        <v>437</v>
      </c>
      <c r="G154" s="52" t="n">
        <v>316.169165039063</v>
      </c>
      <c r="H154" s="7" t="n">
        <v>287.426513671875</v>
      </c>
      <c r="I154" s="146" t="n">
        <v>5</v>
      </c>
      <c r="J154" s="75" t="n">
        <v>0</v>
      </c>
      <c r="K154" s="81"/>
      <c r="L154" s="81"/>
      <c r="M154" s="81"/>
      <c r="N154" s="81"/>
      <c r="O154" s="63"/>
      <c r="P154" s="63"/>
      <c r="Q154" s="82" t="n">
        <v>58.828608432868</v>
      </c>
      <c r="R154" s="82" t="n">
        <v>68.4085510688836</v>
      </c>
      <c r="S154" s="81"/>
      <c r="T154" s="81"/>
      <c r="U154" s="63"/>
      <c r="V154" s="81"/>
      <c r="W154" s="81"/>
      <c r="X154" s="81"/>
      <c r="Y154" s="81"/>
      <c r="Z154" s="82" t="n">
        <v>60.3326256192498</v>
      </c>
      <c r="AA154" s="63"/>
      <c r="AB154" s="81"/>
      <c r="AC154" s="86"/>
      <c r="AD154" s="86"/>
      <c r="AE154" s="86"/>
      <c r="AF154" s="81"/>
      <c r="AG154" s="81"/>
      <c r="AH154" s="81"/>
      <c r="AI154" s="81"/>
      <c r="AJ154" s="82" t="n">
        <v>47.5257936507937</v>
      </c>
      <c r="AK154" s="82" t="n">
        <v>52.3309379727685</v>
      </c>
      <c r="AL154" s="12" t="n">
        <v>57.485302734375</v>
      </c>
    </row>
    <row r="155" customFormat="false" ht="12.75" hidden="false" customHeight="false" outlineLevel="0" collapsed="false">
      <c r="A155" s="61" t="n">
        <v>33</v>
      </c>
      <c r="B155" s="2" t="s">
        <v>2743</v>
      </c>
      <c r="C155" s="115" t="s">
        <v>2658</v>
      </c>
      <c r="D155" s="4" t="s">
        <v>2744</v>
      </c>
      <c r="E155" s="61" t="s">
        <v>2745</v>
      </c>
      <c r="F155" s="61" t="s">
        <v>872</v>
      </c>
      <c r="G155" s="52" t="n">
        <v>307.616839599609</v>
      </c>
      <c r="H155" s="7" t="n">
        <v>279.651672363281</v>
      </c>
      <c r="I155" s="146" t="n">
        <v>5</v>
      </c>
      <c r="J155" s="75" t="n">
        <v>0</v>
      </c>
      <c r="K155" s="81"/>
      <c r="L155" s="81"/>
      <c r="M155" s="81"/>
      <c r="N155" s="81"/>
      <c r="O155" s="63"/>
      <c r="P155" s="63"/>
      <c r="Q155" s="81"/>
      <c r="R155" s="81"/>
      <c r="S155" s="81"/>
      <c r="T155" s="81"/>
      <c r="U155" s="63"/>
      <c r="V155" s="81"/>
      <c r="W155" s="81"/>
      <c r="X155" s="81"/>
      <c r="Y155" s="82" t="n">
        <v>71.9328829810416</v>
      </c>
      <c r="Z155" s="82" t="n">
        <v>42.3392103302707</v>
      </c>
      <c r="AA155" s="85"/>
      <c r="AB155" s="81"/>
      <c r="AC155" s="81"/>
      <c r="AD155" s="81"/>
      <c r="AE155" s="83" t="n">
        <v>10</v>
      </c>
      <c r="AF155" s="82" t="n">
        <v>75.0474547023296</v>
      </c>
      <c r="AG155" s="82" t="n">
        <v>80.3321328531413</v>
      </c>
      <c r="AH155" s="81"/>
      <c r="AI155" s="81"/>
      <c r="AJ155" s="81"/>
      <c r="AK155" s="81"/>
      <c r="AL155" s="12" t="n">
        <v>67.4129180908203</v>
      </c>
    </row>
    <row r="156" customFormat="false" ht="12.75" hidden="false" customHeight="false" outlineLevel="0" collapsed="false">
      <c r="A156" s="61" t="n">
        <v>34</v>
      </c>
      <c r="B156" s="2" t="s">
        <v>2746</v>
      </c>
      <c r="C156" s="115" t="s">
        <v>2658</v>
      </c>
      <c r="D156" s="4" t="s">
        <v>186</v>
      </c>
      <c r="E156" s="61" t="s">
        <v>2747</v>
      </c>
      <c r="F156" s="61" t="s">
        <v>938</v>
      </c>
      <c r="G156" s="52" t="n">
        <v>287.046188354492</v>
      </c>
      <c r="H156" s="7" t="n">
        <v>260.951049804688</v>
      </c>
      <c r="I156" s="146" t="n">
        <v>5</v>
      </c>
      <c r="J156" s="75" t="n">
        <v>0</v>
      </c>
      <c r="K156" s="55" t="n">
        <v>66.1578434556674</v>
      </c>
      <c r="L156" s="82" t="n">
        <v>60.3625377643504</v>
      </c>
      <c r="M156" s="82" t="n">
        <v>29.3727549046698</v>
      </c>
      <c r="N156" s="81"/>
      <c r="O156" s="63"/>
      <c r="P156" s="63"/>
      <c r="Q156" s="85"/>
      <c r="R156" s="81"/>
      <c r="S156" s="81"/>
      <c r="T156" s="81"/>
      <c r="U156" s="63"/>
      <c r="V156" s="63"/>
      <c r="W156" s="81"/>
      <c r="X156" s="81"/>
      <c r="Y156" s="81"/>
      <c r="Z156" s="81"/>
      <c r="AA156" s="63"/>
      <c r="AB156" s="81"/>
      <c r="AC156" s="81"/>
      <c r="AD156" s="81"/>
      <c r="AE156" s="81"/>
      <c r="AF156" s="81"/>
      <c r="AG156" s="81"/>
      <c r="AH156" s="81"/>
      <c r="AI156" s="81"/>
      <c r="AJ156" s="82" t="n">
        <v>34.8407272727273</v>
      </c>
      <c r="AK156" s="82" t="n">
        <v>70.217203755392</v>
      </c>
      <c r="AL156" s="12" t="n">
        <v>52.1902160644531</v>
      </c>
    </row>
    <row r="157" customFormat="false" ht="12.75" hidden="false" customHeight="false" outlineLevel="0" collapsed="false">
      <c r="A157" s="61" t="n">
        <v>35</v>
      </c>
      <c r="B157" s="2" t="s">
        <v>2748</v>
      </c>
      <c r="C157" s="115" t="s">
        <v>2658</v>
      </c>
      <c r="D157" s="4" t="s">
        <v>2505</v>
      </c>
      <c r="E157" s="61" t="s">
        <v>2749</v>
      </c>
      <c r="F157" s="61" t="s">
        <v>901</v>
      </c>
      <c r="G157" s="52" t="n">
        <v>282.191390991211</v>
      </c>
      <c r="H157" s="7" t="n">
        <v>256.53759765625</v>
      </c>
      <c r="I157" s="146" t="n">
        <v>3</v>
      </c>
      <c r="J157" s="75" t="n">
        <v>0</v>
      </c>
      <c r="V157" s="56" t="n">
        <v>70.3644830797889</v>
      </c>
      <c r="AA157" s="55" t="n">
        <v>95.7220786678151</v>
      </c>
      <c r="AB157" s="56" t="n">
        <v>90.4510556621881</v>
      </c>
      <c r="AL157" s="12" t="n">
        <v>85.5125427246094</v>
      </c>
    </row>
    <row r="158" customFormat="false" ht="12.75" hidden="false" customHeight="false" outlineLevel="0" collapsed="false">
      <c r="A158" s="61" t="n">
        <v>36</v>
      </c>
      <c r="B158" s="2" t="s">
        <v>2750</v>
      </c>
      <c r="C158" s="115" t="s">
        <v>2658</v>
      </c>
      <c r="D158" s="4" t="s">
        <v>2505</v>
      </c>
      <c r="E158" s="61" t="s">
        <v>2751</v>
      </c>
      <c r="F158" s="61" t="s">
        <v>104</v>
      </c>
      <c r="G158" s="52" t="n">
        <v>268.068217468262</v>
      </c>
      <c r="H158" s="7" t="n">
        <v>243.698364257813</v>
      </c>
      <c r="I158" s="146" t="n">
        <v>4</v>
      </c>
      <c r="J158" s="75" t="n">
        <v>0</v>
      </c>
      <c r="AA158" s="11"/>
      <c r="AF158" s="56" t="n">
        <v>56.5319121279085</v>
      </c>
      <c r="AG158" s="56" t="n">
        <v>59.4462540716612</v>
      </c>
      <c r="AJ158" s="56" t="n">
        <v>74.3497154681842</v>
      </c>
      <c r="AK158" s="56" t="n">
        <v>53.3704918032787</v>
      </c>
      <c r="AL158" s="12" t="n">
        <v>60.9245948791504</v>
      </c>
    </row>
    <row r="159" customFormat="false" ht="12.75" hidden="false" customHeight="false" outlineLevel="0" collapsed="false">
      <c r="A159" s="61" t="n">
        <v>37</v>
      </c>
      <c r="B159" s="2" t="s">
        <v>2752</v>
      </c>
      <c r="C159" s="115" t="s">
        <v>2658</v>
      </c>
      <c r="D159" s="4" t="s">
        <v>2566</v>
      </c>
      <c r="E159" s="61" t="s">
        <v>2753</v>
      </c>
      <c r="F159" s="61" t="s">
        <v>512</v>
      </c>
      <c r="G159" s="52" t="n">
        <v>267.180274963379</v>
      </c>
      <c r="H159" s="7" t="n">
        <v>242.891159057617</v>
      </c>
      <c r="I159" s="146" t="n">
        <v>4</v>
      </c>
      <c r="J159" s="75" t="n">
        <v>0</v>
      </c>
      <c r="K159" s="82" t="n">
        <v>59.5092024539877</v>
      </c>
      <c r="L159" s="82" t="n">
        <v>59.384752563531</v>
      </c>
      <c r="M159" s="81"/>
      <c r="N159" s="81"/>
      <c r="O159" s="63"/>
      <c r="P159" s="63"/>
      <c r="Q159" s="81"/>
      <c r="R159" s="81"/>
      <c r="S159" s="81"/>
      <c r="T159" s="81"/>
      <c r="U159" s="63"/>
      <c r="V159" s="81"/>
      <c r="W159" s="81"/>
      <c r="X159" s="81"/>
      <c r="Y159" s="81"/>
      <c r="Z159" s="81"/>
      <c r="AA159" s="63"/>
      <c r="AB159" s="81"/>
      <c r="AC159" s="81"/>
      <c r="AD159" s="81"/>
      <c r="AE159" s="81"/>
      <c r="AF159" s="82" t="n">
        <v>56.9688236835211</v>
      </c>
      <c r="AG159" s="82" t="n">
        <v>67.0283806343906</v>
      </c>
      <c r="AH159" s="81"/>
      <c r="AI159" s="81"/>
      <c r="AJ159" s="81"/>
      <c r="AK159" s="81"/>
      <c r="AL159" s="12" t="n">
        <v>60.7227897644043</v>
      </c>
    </row>
    <row r="160" customFormat="false" ht="12.75" hidden="false" customHeight="false" outlineLevel="0" collapsed="false">
      <c r="A160" s="61" t="n">
        <v>38</v>
      </c>
      <c r="B160" s="61" t="s">
        <v>2754</v>
      </c>
      <c r="C160" s="115" t="s">
        <v>2658</v>
      </c>
      <c r="D160" s="4" t="s">
        <v>2755</v>
      </c>
      <c r="E160" s="61" t="s">
        <v>2756</v>
      </c>
      <c r="F160" s="61" t="s">
        <v>65</v>
      </c>
      <c r="G160" s="52" t="n">
        <v>224.4</v>
      </c>
      <c r="H160" s="7" t="n">
        <v>204</v>
      </c>
      <c r="I160" s="146" t="n">
        <v>2</v>
      </c>
      <c r="J160" s="75" t="n">
        <v>0</v>
      </c>
      <c r="W160" s="74" t="n">
        <v>102</v>
      </c>
      <c r="X160" s="74" t="n">
        <v>102</v>
      </c>
      <c r="AA160" s="11"/>
      <c r="AL160" s="12" t="n">
        <v>102</v>
      </c>
    </row>
    <row r="161" customFormat="false" ht="12.75" hidden="false" customHeight="false" outlineLevel="0" collapsed="false">
      <c r="A161" s="61" t="n">
        <v>39</v>
      </c>
      <c r="B161" s="2" t="s">
        <v>2757</v>
      </c>
      <c r="C161" s="115" t="s">
        <v>2658</v>
      </c>
      <c r="D161" s="4" t="s">
        <v>2758</v>
      </c>
      <c r="E161" s="61" t="s">
        <v>2759</v>
      </c>
      <c r="F161" s="61" t="s">
        <v>133</v>
      </c>
      <c r="G161" s="52" t="n">
        <v>220</v>
      </c>
      <c r="H161" s="7" t="n">
        <v>200</v>
      </c>
      <c r="I161" s="146" t="n">
        <v>2</v>
      </c>
      <c r="J161" s="75" t="n">
        <v>0</v>
      </c>
      <c r="K161" s="81"/>
      <c r="L161" s="81"/>
      <c r="M161" s="81"/>
      <c r="N161" s="81"/>
      <c r="O161" s="63"/>
      <c r="P161" s="63"/>
      <c r="Q161" s="81"/>
      <c r="R161" s="81"/>
      <c r="S161" s="81"/>
      <c r="T161" s="81"/>
      <c r="U161" s="63"/>
      <c r="V161" s="81"/>
      <c r="W161" s="81"/>
      <c r="X161" s="81"/>
      <c r="Y161" s="84" t="n">
        <v>100</v>
      </c>
      <c r="Z161" s="84" t="n">
        <v>100</v>
      </c>
      <c r="AA161" s="63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12" t="n">
        <v>100</v>
      </c>
    </row>
    <row r="162" customFormat="false" ht="12.75" hidden="false" customHeight="false" outlineLevel="0" collapsed="false">
      <c r="A162" s="61" t="n">
        <v>40</v>
      </c>
      <c r="B162" s="2" t="s">
        <v>2760</v>
      </c>
      <c r="C162" s="115" t="s">
        <v>2696</v>
      </c>
      <c r="D162" s="50" t="s">
        <v>2761</v>
      </c>
      <c r="E162" s="51" t="s">
        <v>2762</v>
      </c>
      <c r="F162" s="51" t="s">
        <v>158</v>
      </c>
      <c r="G162" s="52" t="n">
        <v>209.831932067871</v>
      </c>
      <c r="H162" s="7" t="n">
        <v>190.756301879883</v>
      </c>
      <c r="I162" s="146" t="n">
        <v>2</v>
      </c>
      <c r="J162" s="75" t="n">
        <v>0</v>
      </c>
      <c r="K162" s="84" t="n">
        <v>100</v>
      </c>
      <c r="L162" s="82" t="n">
        <v>90.7563025210084</v>
      </c>
      <c r="M162" s="81"/>
      <c r="N162" s="81"/>
      <c r="O162" s="63"/>
      <c r="P162" s="63"/>
      <c r="Q162" s="81"/>
      <c r="R162" s="81"/>
      <c r="S162" s="81"/>
      <c r="T162" s="81"/>
      <c r="U162" s="63"/>
      <c r="V162" s="81"/>
      <c r="W162" s="85"/>
      <c r="X162" s="81"/>
      <c r="Y162" s="81"/>
      <c r="Z162" s="81"/>
      <c r="AA162" s="63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12" t="n">
        <v>95.3781509399414</v>
      </c>
    </row>
    <row r="163" customFormat="false" ht="12.75" hidden="false" customHeight="false" outlineLevel="0" collapsed="false">
      <c r="A163" s="61" t="n">
        <v>41</v>
      </c>
      <c r="B163" s="2" t="s">
        <v>2763</v>
      </c>
      <c r="C163" s="115" t="s">
        <v>2658</v>
      </c>
      <c r="D163" s="4" t="s">
        <v>2725</v>
      </c>
      <c r="E163" s="61" t="s">
        <v>2764</v>
      </c>
      <c r="F163" s="61" t="s">
        <v>137</v>
      </c>
      <c r="G163" s="52" t="n">
        <v>274.263052368164</v>
      </c>
      <c r="H163" s="7" t="n">
        <v>169.330047607422</v>
      </c>
      <c r="I163" s="146" t="n">
        <v>4</v>
      </c>
      <c r="J163" s="75" t="n">
        <v>0</v>
      </c>
      <c r="K163" s="85" t="s">
        <v>53</v>
      </c>
      <c r="L163" s="63" t="s">
        <v>53</v>
      </c>
      <c r="M163" s="81"/>
      <c r="N163" s="81"/>
      <c r="O163" s="62" t="n">
        <v>82.5499914544522</v>
      </c>
      <c r="P163" s="62" t="n">
        <v>86.7800656520441</v>
      </c>
      <c r="Q163" s="81"/>
      <c r="R163" s="81"/>
      <c r="S163" s="81"/>
      <c r="T163" s="81"/>
      <c r="U163" s="63"/>
      <c r="V163" s="63"/>
      <c r="W163" s="81"/>
      <c r="X163" s="81"/>
      <c r="Y163" s="81"/>
      <c r="Z163" s="81"/>
      <c r="AA163" s="63"/>
      <c r="AB163" s="63"/>
      <c r="AC163" s="81"/>
      <c r="AD163" s="85"/>
      <c r="AE163" s="85"/>
      <c r="AF163" s="63"/>
      <c r="AG163" s="63"/>
      <c r="AH163" s="63"/>
      <c r="AI163" s="63"/>
      <c r="AJ163" s="63"/>
      <c r="AK163" s="63"/>
      <c r="AL163" s="12" t="n">
        <v>84.6650238037109</v>
      </c>
    </row>
    <row r="164" customFormat="false" ht="12.75" hidden="false" customHeight="false" outlineLevel="0" collapsed="false">
      <c r="A164" s="61" t="n">
        <v>42</v>
      </c>
      <c r="B164" s="2" t="s">
        <v>2765</v>
      </c>
      <c r="C164" s="115" t="s">
        <v>2658</v>
      </c>
      <c r="D164" s="4" t="s">
        <v>2699</v>
      </c>
      <c r="E164" s="61" t="s">
        <v>2766</v>
      </c>
      <c r="F164" s="61" t="s">
        <v>512</v>
      </c>
      <c r="G164" s="52" t="n">
        <v>183.999555969238</v>
      </c>
      <c r="H164" s="7" t="n">
        <v>167.272338867188</v>
      </c>
      <c r="I164" s="146" t="n">
        <v>3</v>
      </c>
      <c r="J164" s="75" t="n">
        <v>0</v>
      </c>
      <c r="K164" s="81"/>
      <c r="L164" s="82" t="n">
        <v>55.4230235783634</v>
      </c>
      <c r="M164" s="81"/>
      <c r="N164" s="81"/>
      <c r="O164" s="63"/>
      <c r="P164" s="63"/>
      <c r="Q164" s="81"/>
      <c r="R164" s="81"/>
      <c r="S164" s="81"/>
      <c r="T164" s="81"/>
      <c r="U164" s="63"/>
      <c r="V164" s="81"/>
      <c r="W164" s="81"/>
      <c r="X164" s="81"/>
      <c r="Y164" s="81"/>
      <c r="Z164" s="81"/>
      <c r="AA164" s="63"/>
      <c r="AB164" s="81"/>
      <c r="AC164" s="81"/>
      <c r="AD164" s="81"/>
      <c r="AE164" s="81"/>
      <c r="AF164" s="82" t="n">
        <v>54.4101088452396</v>
      </c>
      <c r="AG164" s="82" t="n">
        <v>57.4391988555079</v>
      </c>
      <c r="AH164" s="81"/>
      <c r="AI164" s="81"/>
      <c r="AJ164" s="81"/>
      <c r="AK164" s="81"/>
      <c r="AL164" s="12" t="n">
        <v>55.7574412027995</v>
      </c>
    </row>
    <row r="165" customFormat="false" ht="12.75" hidden="false" customHeight="false" outlineLevel="0" collapsed="false">
      <c r="A165" s="61" t="n">
        <v>43</v>
      </c>
      <c r="B165" s="2" t="s">
        <v>2767</v>
      </c>
      <c r="C165" s="115" t="s">
        <v>2658</v>
      </c>
      <c r="D165" s="4" t="s">
        <v>2446</v>
      </c>
      <c r="E165" s="61" t="s">
        <v>2768</v>
      </c>
      <c r="F165" s="61" t="s">
        <v>215</v>
      </c>
      <c r="G165" s="52" t="n">
        <v>179.469844055176</v>
      </c>
      <c r="H165" s="7" t="n">
        <v>163.154403686523</v>
      </c>
      <c r="I165" s="146" t="n">
        <v>2</v>
      </c>
      <c r="J165" s="75" t="n">
        <v>0</v>
      </c>
      <c r="Q165" s="56" t="n">
        <v>84.3582335947173</v>
      </c>
      <c r="R165" s="56" t="n">
        <v>78.796169630643</v>
      </c>
      <c r="AA165" s="11"/>
      <c r="AL165" s="12" t="n">
        <v>81.5772018432617</v>
      </c>
    </row>
    <row r="166" customFormat="false" ht="12.75" hidden="false" customHeight="false" outlineLevel="0" collapsed="false">
      <c r="A166" s="61" t="n">
        <v>44</v>
      </c>
      <c r="B166" s="2" t="s">
        <v>2769</v>
      </c>
      <c r="C166" s="115" t="s">
        <v>2658</v>
      </c>
      <c r="D166" s="4" t="s">
        <v>2728</v>
      </c>
      <c r="E166" s="61" t="s">
        <v>2770</v>
      </c>
      <c r="F166" s="61" t="s">
        <v>44</v>
      </c>
      <c r="G166" s="52" t="n">
        <v>159.053981018066</v>
      </c>
      <c r="H166" s="7" t="n">
        <v>144.594543457031</v>
      </c>
      <c r="I166" s="146" t="n">
        <v>2</v>
      </c>
      <c r="J166" s="75" t="n">
        <v>0</v>
      </c>
      <c r="K166" s="82" t="n">
        <v>72.7240271331667</v>
      </c>
      <c r="L166" s="82" t="n">
        <v>71.8705035971223</v>
      </c>
      <c r="M166" s="81"/>
      <c r="N166" s="81"/>
      <c r="O166" s="63"/>
      <c r="P166" s="85"/>
      <c r="Q166" s="81"/>
      <c r="R166" s="81"/>
      <c r="S166" s="81"/>
      <c r="T166" s="81"/>
      <c r="U166" s="63"/>
      <c r="V166" s="81"/>
      <c r="W166" s="81"/>
      <c r="X166" s="81"/>
      <c r="Y166" s="81"/>
      <c r="Z166" s="81"/>
      <c r="AA166" s="63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12" t="n">
        <v>72.2972640991211</v>
      </c>
    </row>
    <row r="167" customFormat="false" ht="12.75" hidden="false" customHeight="false" outlineLevel="0" collapsed="false">
      <c r="A167" s="61" t="n">
        <v>45</v>
      </c>
      <c r="B167" s="2" t="s">
        <v>2771</v>
      </c>
      <c r="C167" s="115" t="s">
        <v>2658</v>
      </c>
      <c r="D167" s="4" t="s">
        <v>2772</v>
      </c>
      <c r="E167" s="61" t="s">
        <v>2773</v>
      </c>
      <c r="F167" s="61" t="s">
        <v>57</v>
      </c>
      <c r="G167" s="52" t="n">
        <v>158.783193969727</v>
      </c>
      <c r="H167" s="7" t="n">
        <v>144.348358154297</v>
      </c>
      <c r="I167" s="146" t="n">
        <v>4</v>
      </c>
      <c r="J167" s="75" t="n">
        <v>0</v>
      </c>
      <c r="K167" s="82" t="n">
        <v>36.1042183622829</v>
      </c>
      <c r="L167" s="82" t="n">
        <v>34.808362369338</v>
      </c>
      <c r="M167" s="81"/>
      <c r="N167" s="81"/>
      <c r="O167" s="62" t="n">
        <v>63.4357762017337</v>
      </c>
      <c r="P167" s="83" t="n">
        <v>10</v>
      </c>
      <c r="Q167" s="81"/>
      <c r="R167" s="81"/>
      <c r="S167" s="81"/>
      <c r="T167" s="81"/>
      <c r="U167" s="63"/>
      <c r="V167" s="81"/>
      <c r="W167" s="81"/>
      <c r="X167" s="81"/>
      <c r="Y167" s="81"/>
      <c r="Z167" s="81"/>
      <c r="AA167" s="63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12" t="n">
        <v>44.7827860514323</v>
      </c>
    </row>
    <row r="168" customFormat="false" ht="12.75" hidden="false" customHeight="false" outlineLevel="0" collapsed="false">
      <c r="A168" s="61" t="n">
        <v>46</v>
      </c>
      <c r="B168" s="2" t="s">
        <v>2774</v>
      </c>
      <c r="C168" s="115" t="s">
        <v>2658</v>
      </c>
      <c r="D168" s="4" t="s">
        <v>2643</v>
      </c>
      <c r="E168" s="61" t="s">
        <v>2775</v>
      </c>
      <c r="F168" s="61" t="s">
        <v>119</v>
      </c>
      <c r="G168" s="52" t="n">
        <v>155.092195129395</v>
      </c>
      <c r="H168" s="7" t="n">
        <v>140.992904663086</v>
      </c>
      <c r="I168" s="146" t="n">
        <v>4</v>
      </c>
      <c r="J168" s="75" t="n">
        <v>0</v>
      </c>
      <c r="K168" s="81"/>
      <c r="L168" s="81"/>
      <c r="M168" s="81"/>
      <c r="N168" s="81"/>
      <c r="O168" s="62" t="n">
        <v>46.5676822213652</v>
      </c>
      <c r="P168" s="62" t="n">
        <v>61.7934551636209</v>
      </c>
      <c r="Q168" s="81"/>
      <c r="R168" s="81"/>
      <c r="S168" s="81"/>
      <c r="T168" s="81"/>
      <c r="U168" s="63"/>
      <c r="V168" s="83" t="n">
        <v>10</v>
      </c>
      <c r="W168" s="81"/>
      <c r="X168" s="81"/>
      <c r="Y168" s="81"/>
      <c r="Z168" s="81"/>
      <c r="AA168" s="63"/>
      <c r="AB168" s="82" t="n">
        <v>22.6317685196302</v>
      </c>
      <c r="AC168" s="81"/>
      <c r="AD168" s="81"/>
      <c r="AE168" s="81"/>
      <c r="AF168" s="81"/>
      <c r="AG168" s="81"/>
      <c r="AH168" s="81"/>
      <c r="AI168" s="81"/>
      <c r="AJ168" s="81"/>
      <c r="AK168" s="81"/>
      <c r="AL168" s="12" t="n">
        <v>43.664301554362</v>
      </c>
    </row>
    <row r="169" customFormat="false" ht="12.75" hidden="false" customHeight="false" outlineLevel="0" collapsed="false">
      <c r="A169" s="61" t="n">
        <v>47</v>
      </c>
      <c r="B169" s="2" t="s">
        <v>2776</v>
      </c>
      <c r="C169" s="115" t="s">
        <v>2658</v>
      </c>
      <c r="D169" s="4" t="s">
        <v>2777</v>
      </c>
      <c r="E169" s="61" t="s">
        <v>2778</v>
      </c>
      <c r="F169" s="61" t="s">
        <v>437</v>
      </c>
      <c r="G169" s="52" t="n">
        <v>148.686343383789</v>
      </c>
      <c r="H169" s="7" t="n">
        <v>135.169403076172</v>
      </c>
      <c r="I169" s="146" t="n">
        <v>2</v>
      </c>
      <c r="J169" s="75" t="n">
        <v>0</v>
      </c>
      <c r="K169" s="81"/>
      <c r="L169" s="81"/>
      <c r="M169" s="81"/>
      <c r="N169" s="81"/>
      <c r="O169" s="63"/>
      <c r="P169" s="63"/>
      <c r="Q169" s="62" t="n">
        <v>70.7878787878788</v>
      </c>
      <c r="R169" s="82" t="n">
        <v>64.381520119225</v>
      </c>
      <c r="S169" s="81"/>
      <c r="T169" s="81"/>
      <c r="U169" s="63"/>
      <c r="V169" s="81"/>
      <c r="W169" s="81"/>
      <c r="X169" s="81"/>
      <c r="Y169" s="81"/>
      <c r="Z169" s="81"/>
      <c r="AA169" s="63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12" t="n">
        <v>67.5847015380859</v>
      </c>
    </row>
    <row r="170" customFormat="false" ht="12.75" hidden="false" customHeight="false" outlineLevel="0" collapsed="false">
      <c r="A170" s="61" t="n">
        <v>48</v>
      </c>
      <c r="B170" s="2" t="s">
        <v>2779</v>
      </c>
      <c r="C170" s="115" t="s">
        <v>2658</v>
      </c>
      <c r="D170" s="4" t="s">
        <v>2780</v>
      </c>
      <c r="E170" s="61" t="s">
        <v>796</v>
      </c>
      <c r="F170" s="61" t="s">
        <v>219</v>
      </c>
      <c r="G170" s="52" t="n">
        <v>146.558551025391</v>
      </c>
      <c r="H170" s="7" t="n">
        <v>133.235046386719</v>
      </c>
      <c r="I170" s="146" t="n">
        <v>2</v>
      </c>
      <c r="J170" s="75" t="n">
        <v>0</v>
      </c>
      <c r="K170" s="81"/>
      <c r="L170" s="59"/>
      <c r="M170" s="81"/>
      <c r="N170" s="81"/>
      <c r="O170" s="63"/>
      <c r="P170" s="63"/>
      <c r="Q170" s="81"/>
      <c r="R170" s="81"/>
      <c r="S170" s="81"/>
      <c r="T170" s="81"/>
      <c r="U170" s="63"/>
      <c r="V170" s="81"/>
      <c r="W170" s="82" t="n">
        <v>60.9259445843829</v>
      </c>
      <c r="X170" s="82" t="n">
        <v>72.3091024020228</v>
      </c>
      <c r="Y170" s="81"/>
      <c r="Z170" s="81"/>
      <c r="AA170" s="63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12" t="n">
        <v>66.6175231933594</v>
      </c>
    </row>
    <row r="171" customFormat="false" ht="12.75" hidden="false" customHeight="false" outlineLevel="0" collapsed="false">
      <c r="A171" s="61" t="n">
        <v>49</v>
      </c>
      <c r="B171" s="2" t="s">
        <v>2781</v>
      </c>
      <c r="C171" s="115" t="s">
        <v>2782</v>
      </c>
      <c r="D171" s="61" t="s">
        <v>2783</v>
      </c>
      <c r="E171" s="61" t="s">
        <v>2784</v>
      </c>
      <c r="F171" s="61" t="s">
        <v>119</v>
      </c>
      <c r="G171" s="52" t="n">
        <v>146.062966918945</v>
      </c>
      <c r="H171" s="7" t="n">
        <v>132.784515380859</v>
      </c>
      <c r="I171" s="146" t="n">
        <v>3</v>
      </c>
      <c r="J171" s="75" t="n">
        <v>0</v>
      </c>
      <c r="Q171" s="56" t="n">
        <v>42.2575976845152</v>
      </c>
      <c r="S171" s="56" t="n">
        <v>50.7642276422764</v>
      </c>
      <c r="T171" s="56" t="n">
        <v>39.762686190356</v>
      </c>
      <c r="AA171" s="11"/>
      <c r="AL171" s="12" t="n">
        <v>44.2615051269531</v>
      </c>
    </row>
    <row r="172" customFormat="false" ht="12.75" hidden="false" customHeight="false" outlineLevel="0" collapsed="false">
      <c r="A172" s="61" t="n">
        <v>50</v>
      </c>
      <c r="B172" s="2" t="s">
        <v>2785</v>
      </c>
      <c r="C172" s="115" t="s">
        <v>2696</v>
      </c>
      <c r="D172" s="4" t="s">
        <v>2736</v>
      </c>
      <c r="E172" s="61" t="s">
        <v>2786</v>
      </c>
      <c r="F172" s="61" t="s">
        <v>2787</v>
      </c>
      <c r="G172" s="52" t="n">
        <v>141.233262634277</v>
      </c>
      <c r="H172" s="7" t="n">
        <v>128.39387512207</v>
      </c>
      <c r="I172" s="146" t="n">
        <v>2</v>
      </c>
      <c r="J172" s="75" t="n">
        <v>0</v>
      </c>
      <c r="K172" s="81"/>
      <c r="L172" s="81"/>
      <c r="M172" s="81"/>
      <c r="N172" s="81"/>
      <c r="O172" s="63"/>
      <c r="P172" s="63"/>
      <c r="Q172" s="81"/>
      <c r="R172" s="81"/>
      <c r="S172" s="81"/>
      <c r="T172" s="81"/>
      <c r="U172" s="63"/>
      <c r="V172" s="81"/>
      <c r="W172" s="81"/>
      <c r="X172" s="81"/>
      <c r="Y172" s="81"/>
      <c r="Z172" s="81"/>
      <c r="AA172" s="63"/>
      <c r="AB172" s="81"/>
      <c r="AC172" s="81"/>
      <c r="AD172" s="81"/>
      <c r="AE172" s="81"/>
      <c r="AF172" s="81"/>
      <c r="AG172" s="81"/>
      <c r="AH172" s="81"/>
      <c r="AI172" s="81"/>
      <c r="AJ172" s="82" t="n">
        <v>57.7644694533762</v>
      </c>
      <c r="AK172" s="82" t="n">
        <v>70.6294027565084</v>
      </c>
      <c r="AL172" s="12" t="n">
        <v>64.1969375610352</v>
      </c>
    </row>
    <row r="173" customFormat="false" ht="12.75" hidden="false" customHeight="false" outlineLevel="0" collapsed="false">
      <c r="A173" s="61" t="n">
        <v>51</v>
      </c>
      <c r="B173" s="2" t="s">
        <v>2788</v>
      </c>
      <c r="C173" s="115" t="s">
        <v>2658</v>
      </c>
      <c r="D173" s="4" t="s">
        <v>2612</v>
      </c>
      <c r="E173" s="61" t="s">
        <v>2789</v>
      </c>
      <c r="F173" s="61" t="s">
        <v>473</v>
      </c>
      <c r="G173" s="52" t="n">
        <v>140.849028015137</v>
      </c>
      <c r="H173" s="7" t="n">
        <v>128.044570922852</v>
      </c>
      <c r="I173" s="146" t="n">
        <v>4</v>
      </c>
      <c r="J173" s="75" t="n">
        <v>0</v>
      </c>
      <c r="K173" s="81"/>
      <c r="L173" s="81"/>
      <c r="M173" s="81"/>
      <c r="N173" s="81"/>
      <c r="O173" s="63"/>
      <c r="P173" s="63"/>
      <c r="Q173" s="83" t="n">
        <v>10</v>
      </c>
      <c r="R173" s="82" t="n">
        <v>30.7418608788472</v>
      </c>
      <c r="S173" s="81"/>
      <c r="T173" s="81"/>
      <c r="U173" s="63"/>
      <c r="V173" s="81"/>
      <c r="W173" s="81"/>
      <c r="X173" s="81"/>
      <c r="Y173" s="81"/>
      <c r="Z173" s="81"/>
      <c r="AA173" s="63"/>
      <c r="AB173" s="81"/>
      <c r="AC173" s="81"/>
      <c r="AD173" s="81"/>
      <c r="AE173" s="81"/>
      <c r="AF173" s="81"/>
      <c r="AG173" s="81"/>
      <c r="AH173" s="81"/>
      <c r="AI173" s="81"/>
      <c r="AJ173" s="82" t="n">
        <v>42.27</v>
      </c>
      <c r="AK173" s="82" t="n">
        <v>45.0327095199349</v>
      </c>
      <c r="AL173" s="12" t="n">
        <v>39.3481903076172</v>
      </c>
    </row>
    <row r="174" customFormat="false" ht="12.75" hidden="false" customHeight="false" outlineLevel="0" collapsed="false">
      <c r="A174" s="61" t="n">
        <v>52</v>
      </c>
      <c r="B174" s="2" t="s">
        <v>2790</v>
      </c>
      <c r="C174" s="115" t="s">
        <v>2658</v>
      </c>
      <c r="D174" s="4" t="s">
        <v>2791</v>
      </c>
      <c r="E174" s="61" t="s">
        <v>2792</v>
      </c>
      <c r="F174" s="61" t="s">
        <v>194</v>
      </c>
      <c r="G174" s="52" t="n">
        <v>137.146607208252</v>
      </c>
      <c r="H174" s="7" t="n">
        <v>124.678726196289</v>
      </c>
      <c r="I174" s="146" t="n">
        <v>2</v>
      </c>
      <c r="J174" s="75" t="n">
        <v>0</v>
      </c>
      <c r="K174" s="81"/>
      <c r="L174" s="81"/>
      <c r="M174" s="81"/>
      <c r="N174" s="81"/>
      <c r="O174" s="63"/>
      <c r="P174" s="63"/>
      <c r="Q174" s="81"/>
      <c r="R174" s="81"/>
      <c r="S174" s="81"/>
      <c r="T174" s="81"/>
      <c r="U174" s="62" t="n">
        <v>50.1982851018221</v>
      </c>
      <c r="V174" s="82" t="n">
        <v>74.4804469273743</v>
      </c>
      <c r="W174" s="81"/>
      <c r="X174" s="81"/>
      <c r="Y174" s="81"/>
      <c r="Z174" s="81"/>
      <c r="AA174" s="63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12" t="n">
        <v>62.3393669128418</v>
      </c>
    </row>
    <row r="175" customFormat="false" ht="12.75" hidden="false" customHeight="false" outlineLevel="0" collapsed="false">
      <c r="A175" s="61" t="n">
        <v>53</v>
      </c>
      <c r="B175" s="2" t="s">
        <v>2793</v>
      </c>
      <c r="C175" s="115" t="s">
        <v>2658</v>
      </c>
      <c r="D175" s="4" t="s">
        <v>2794</v>
      </c>
      <c r="E175" s="61" t="s">
        <v>2795</v>
      </c>
      <c r="F175" s="61" t="s">
        <v>901</v>
      </c>
      <c r="G175" s="52" t="n">
        <v>136.929153442383</v>
      </c>
      <c r="H175" s="7" t="n">
        <v>124.481048583984</v>
      </c>
      <c r="I175" s="146" t="n">
        <v>2</v>
      </c>
      <c r="J175" s="75" t="n">
        <v>0</v>
      </c>
      <c r="U175" s="56" t="n">
        <v>60.6016821220617</v>
      </c>
      <c r="V175" s="56" t="n">
        <v>63.8793686583991</v>
      </c>
      <c r="AA175" s="11"/>
      <c r="AL175" s="12" t="n">
        <v>62.2405242919922</v>
      </c>
    </row>
    <row r="176" customFormat="false" ht="12.75" hidden="false" customHeight="false" outlineLevel="0" collapsed="false">
      <c r="A176" s="61" t="n">
        <v>54</v>
      </c>
      <c r="B176" s="2" t="s">
        <v>2796</v>
      </c>
      <c r="C176" s="115" t="s">
        <v>2658</v>
      </c>
      <c r="D176" s="50" t="s">
        <v>2797</v>
      </c>
      <c r="E176" s="51" t="s">
        <v>2798</v>
      </c>
      <c r="F176" s="51" t="s">
        <v>577</v>
      </c>
      <c r="G176" s="52" t="n">
        <v>135.511805725098</v>
      </c>
      <c r="H176" s="7" t="n">
        <v>123.19255065918</v>
      </c>
      <c r="I176" s="146" t="n">
        <v>2</v>
      </c>
      <c r="J176" s="75" t="n">
        <v>0</v>
      </c>
      <c r="K176" s="81"/>
      <c r="L176" s="81"/>
      <c r="M176" s="81"/>
      <c r="N176" s="81"/>
      <c r="O176" s="63"/>
      <c r="P176" s="85"/>
      <c r="Q176" s="81"/>
      <c r="R176" s="81"/>
      <c r="S176" s="81"/>
      <c r="T176" s="81"/>
      <c r="U176" s="63"/>
      <c r="V176" s="63"/>
      <c r="W176" s="81"/>
      <c r="X176" s="81"/>
      <c r="Y176" s="81"/>
      <c r="Z176" s="81"/>
      <c r="AA176" s="63"/>
      <c r="AB176" s="81"/>
      <c r="AC176" s="81"/>
      <c r="AD176" s="81"/>
      <c r="AE176" s="81"/>
      <c r="AF176" s="81"/>
      <c r="AG176" s="81"/>
      <c r="AH176" s="81"/>
      <c r="AI176" s="81"/>
      <c r="AJ176" s="82" t="n">
        <v>49.2016432728518</v>
      </c>
      <c r="AK176" s="82" t="n">
        <v>73.9909090909091</v>
      </c>
      <c r="AL176" s="12" t="n">
        <v>61.5962753295898</v>
      </c>
    </row>
    <row r="177" customFormat="false" ht="12.75" hidden="false" customHeight="false" outlineLevel="0" collapsed="false">
      <c r="A177" s="61" t="n">
        <v>55</v>
      </c>
      <c r="B177" s="2" t="s">
        <v>2799</v>
      </c>
      <c r="C177" s="115" t="s">
        <v>2658</v>
      </c>
      <c r="D177" s="4" t="s">
        <v>161</v>
      </c>
      <c r="E177" s="61" t="s">
        <v>2800</v>
      </c>
      <c r="F177" s="61" t="s">
        <v>147</v>
      </c>
      <c r="G177" s="52" t="n">
        <v>130.610900878906</v>
      </c>
      <c r="H177" s="7" t="n">
        <v>118.737182617188</v>
      </c>
      <c r="I177" s="146" t="n">
        <v>2</v>
      </c>
      <c r="J177" s="75" t="n">
        <v>0</v>
      </c>
      <c r="K177" s="81"/>
      <c r="L177" s="81"/>
      <c r="M177" s="81"/>
      <c r="N177" s="81"/>
      <c r="O177" s="63"/>
      <c r="P177" s="63"/>
      <c r="Q177" s="81"/>
      <c r="R177" s="81"/>
      <c r="S177" s="81"/>
      <c r="T177" s="81"/>
      <c r="U177" s="63"/>
      <c r="V177" s="81"/>
      <c r="W177" s="81"/>
      <c r="X177" s="81"/>
      <c r="Y177" s="81"/>
      <c r="Z177" s="81"/>
      <c r="AA177" s="85"/>
      <c r="AB177" s="81"/>
      <c r="AC177" s="81"/>
      <c r="AD177" s="81"/>
      <c r="AE177" s="81"/>
      <c r="AF177" s="81"/>
      <c r="AG177" s="81"/>
      <c r="AH177" s="82" t="n">
        <v>62.17729158808</v>
      </c>
      <c r="AI177" s="82" t="n">
        <v>56.5598923283984</v>
      </c>
      <c r="AJ177" s="81"/>
      <c r="AK177" s="81"/>
      <c r="AL177" s="12" t="n">
        <v>59.3685913085938</v>
      </c>
    </row>
    <row r="178" customFormat="false" ht="12.75" hidden="false" customHeight="false" outlineLevel="0" collapsed="false">
      <c r="A178" s="61" t="n">
        <v>56</v>
      </c>
      <c r="B178" s="2" t="s">
        <v>2801</v>
      </c>
      <c r="C178" s="115" t="s">
        <v>2658</v>
      </c>
      <c r="D178" s="4" t="s">
        <v>2802</v>
      </c>
      <c r="E178" s="61" t="s">
        <v>2803</v>
      </c>
      <c r="F178" s="61" t="s">
        <v>901</v>
      </c>
      <c r="G178" s="52" t="n">
        <v>129.258308410645</v>
      </c>
      <c r="H178" s="7" t="n">
        <v>117.507553100586</v>
      </c>
      <c r="I178" s="146" t="n">
        <v>2</v>
      </c>
      <c r="J178" s="75" t="n">
        <v>0</v>
      </c>
      <c r="U178" s="56" t="n">
        <v>50.2341794780122</v>
      </c>
      <c r="V178" s="56" t="n">
        <v>67.273374888691</v>
      </c>
      <c r="AA178" s="11"/>
      <c r="AL178" s="12" t="n">
        <v>58.753776550293</v>
      </c>
    </row>
    <row r="179" customFormat="false" ht="12.75" hidden="false" customHeight="false" outlineLevel="0" collapsed="false">
      <c r="A179" s="61" t="n">
        <v>57</v>
      </c>
      <c r="B179" s="2" t="s">
        <v>2804</v>
      </c>
      <c r="C179" s="115" t="s">
        <v>2658</v>
      </c>
      <c r="D179" s="4" t="s">
        <v>2532</v>
      </c>
      <c r="E179" s="61" t="s">
        <v>2805</v>
      </c>
      <c r="F179" s="61" t="s">
        <v>872</v>
      </c>
      <c r="G179" s="52" t="n">
        <v>124.876847076416</v>
      </c>
      <c r="H179" s="7" t="n">
        <v>113.524406433105</v>
      </c>
      <c r="I179" s="146" t="n">
        <v>2</v>
      </c>
      <c r="J179" s="75" t="n">
        <v>0</v>
      </c>
      <c r="W179" s="56" t="n">
        <v>66.8904867256637</v>
      </c>
      <c r="X179" s="56" t="n">
        <v>46.6339176518549</v>
      </c>
      <c r="AA179" s="11"/>
      <c r="AL179" s="12" t="n">
        <v>56.7622032165527</v>
      </c>
    </row>
    <row r="180" customFormat="false" ht="12.75" hidden="false" customHeight="false" outlineLevel="0" collapsed="false">
      <c r="A180" s="61" t="n">
        <v>58</v>
      </c>
      <c r="B180" s="2" t="s">
        <v>2806</v>
      </c>
      <c r="C180" s="115" t="s">
        <v>2658</v>
      </c>
      <c r="D180" s="4" t="s">
        <v>2461</v>
      </c>
      <c r="E180" s="61" t="s">
        <v>2807</v>
      </c>
      <c r="F180" s="61" t="s">
        <v>194</v>
      </c>
      <c r="G180" s="52" t="n">
        <v>121.695481109619</v>
      </c>
      <c r="H180" s="7" t="n">
        <v>110.632255554199</v>
      </c>
      <c r="I180" s="146" t="n">
        <v>2</v>
      </c>
      <c r="J180" s="75" t="n">
        <v>0</v>
      </c>
      <c r="K180" s="81"/>
      <c r="L180" s="81"/>
      <c r="M180" s="81"/>
      <c r="N180" s="81"/>
      <c r="O180" s="63"/>
      <c r="P180" s="63"/>
      <c r="Q180" s="81"/>
      <c r="R180" s="81"/>
      <c r="S180" s="81"/>
      <c r="T180" s="81"/>
      <c r="U180" s="62" t="n">
        <v>43.2789157554289</v>
      </c>
      <c r="V180" s="82" t="n">
        <v>67.3533432392273</v>
      </c>
      <c r="W180" s="81"/>
      <c r="X180" s="81"/>
      <c r="Y180" s="81"/>
      <c r="Z180" s="81"/>
      <c r="AA180" s="63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12" t="n">
        <v>55.3161277770996</v>
      </c>
    </row>
    <row r="181" customFormat="false" ht="12.75" hidden="false" customHeight="false" outlineLevel="0" collapsed="false">
      <c r="A181" s="61" t="n">
        <v>59</v>
      </c>
      <c r="B181" s="2" t="s">
        <v>2808</v>
      </c>
      <c r="C181" s="115" t="s">
        <v>2696</v>
      </c>
      <c r="D181" s="4" t="s">
        <v>2736</v>
      </c>
      <c r="E181" s="61" t="s">
        <v>2809</v>
      </c>
      <c r="F181" s="61" t="s">
        <v>872</v>
      </c>
      <c r="G181" s="52" t="n">
        <v>119.316590118408</v>
      </c>
      <c r="H181" s="7" t="n">
        <v>108.469627380371</v>
      </c>
      <c r="I181" s="146" t="n">
        <v>2</v>
      </c>
      <c r="J181" s="75" t="n">
        <v>0</v>
      </c>
      <c r="K181" s="81"/>
      <c r="L181" s="81"/>
      <c r="M181" s="82" t="n">
        <v>48.5609867519415</v>
      </c>
      <c r="N181" s="81"/>
      <c r="O181" s="63"/>
      <c r="P181" s="63"/>
      <c r="Q181" s="81"/>
      <c r="R181" s="81"/>
      <c r="S181" s="81"/>
      <c r="T181" s="81"/>
      <c r="U181" s="63"/>
      <c r="V181" s="81"/>
      <c r="W181" s="81"/>
      <c r="X181" s="81"/>
      <c r="Y181" s="81"/>
      <c r="Z181" s="82" t="n">
        <v>59.9086437104708</v>
      </c>
      <c r="AA181" s="63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12" t="n">
        <v>54.2348136901856</v>
      </c>
    </row>
    <row r="182" customFormat="false" ht="12.75" hidden="false" customHeight="false" outlineLevel="0" collapsed="false">
      <c r="A182" s="61" t="n">
        <v>60</v>
      </c>
      <c r="B182" s="2" t="s">
        <v>2810</v>
      </c>
      <c r="C182" s="115" t="s">
        <v>2658</v>
      </c>
      <c r="D182" s="4" t="s">
        <v>2811</v>
      </c>
      <c r="E182" s="61" t="s">
        <v>2812</v>
      </c>
      <c r="F182" s="61" t="s">
        <v>147</v>
      </c>
      <c r="G182" s="52" t="n">
        <v>119.163430023193</v>
      </c>
      <c r="H182" s="7" t="n">
        <v>108.330390930176</v>
      </c>
      <c r="I182" s="146" t="n">
        <v>2</v>
      </c>
      <c r="J182" s="75" t="n">
        <v>0</v>
      </c>
      <c r="K182" s="81"/>
      <c r="L182" s="81"/>
      <c r="M182" s="81"/>
      <c r="N182" s="81"/>
      <c r="O182" s="63"/>
      <c r="P182" s="63"/>
      <c r="Q182" s="81"/>
      <c r="R182" s="81"/>
      <c r="S182" s="81"/>
      <c r="T182" s="81"/>
      <c r="U182" s="63"/>
      <c r="V182" s="81"/>
      <c r="W182" s="81"/>
      <c r="X182" s="81"/>
      <c r="Y182" s="81"/>
      <c r="Z182" s="81"/>
      <c r="AA182" s="85"/>
      <c r="AB182" s="81"/>
      <c r="AC182" s="81"/>
      <c r="AD182" s="81"/>
      <c r="AE182" s="81"/>
      <c r="AF182" s="81"/>
      <c r="AG182" s="81"/>
      <c r="AH182" s="82" t="n">
        <v>55.0173564753004</v>
      </c>
      <c r="AI182" s="82" t="n">
        <v>53.3130352045671</v>
      </c>
      <c r="AJ182" s="81"/>
      <c r="AK182" s="81"/>
      <c r="AL182" s="12" t="n">
        <v>54.1651954650879</v>
      </c>
    </row>
    <row r="183" customFormat="false" ht="12.75" hidden="false" customHeight="false" outlineLevel="0" collapsed="false">
      <c r="A183" s="61" t="n">
        <v>61</v>
      </c>
      <c r="B183" s="2" t="s">
        <v>2813</v>
      </c>
      <c r="C183" s="115" t="s">
        <v>2658</v>
      </c>
      <c r="D183" s="4" t="s">
        <v>2494</v>
      </c>
      <c r="E183" s="61" t="s">
        <v>2814</v>
      </c>
      <c r="F183" s="61" t="s">
        <v>901</v>
      </c>
      <c r="G183" s="52" t="n">
        <v>117.690802001953</v>
      </c>
      <c r="H183" s="7" t="n">
        <v>106.991638183594</v>
      </c>
      <c r="I183" s="146" t="n">
        <v>2</v>
      </c>
      <c r="J183" s="75" t="n">
        <v>0</v>
      </c>
      <c r="U183" s="56" t="n">
        <v>45.5371900826446</v>
      </c>
      <c r="V183" s="56" t="n">
        <v>61.4544468546638</v>
      </c>
      <c r="AA183" s="11"/>
      <c r="AL183" s="12" t="n">
        <v>53.4958190917969</v>
      </c>
    </row>
    <row r="184" customFormat="false" ht="12.75" hidden="false" customHeight="false" outlineLevel="0" collapsed="false">
      <c r="A184" s="61" t="n">
        <v>62</v>
      </c>
      <c r="B184" s="2" t="s">
        <v>2815</v>
      </c>
      <c r="C184" s="115" t="s">
        <v>2658</v>
      </c>
      <c r="D184" s="4" t="s">
        <v>2816</v>
      </c>
      <c r="E184" s="61" t="s">
        <v>2817</v>
      </c>
      <c r="F184" s="61" t="s">
        <v>577</v>
      </c>
      <c r="G184" s="52" t="n">
        <v>100.951343536377</v>
      </c>
      <c r="H184" s="7" t="n">
        <v>91.7739486694336</v>
      </c>
      <c r="I184" s="146" t="n">
        <v>1</v>
      </c>
      <c r="J184" s="75" t="n">
        <v>0</v>
      </c>
      <c r="K184" s="81"/>
      <c r="L184" s="81"/>
      <c r="M184" s="81"/>
      <c r="N184" s="81"/>
      <c r="O184" s="63"/>
      <c r="P184" s="63"/>
      <c r="Q184" s="81"/>
      <c r="R184" s="81"/>
      <c r="S184" s="81"/>
      <c r="T184" s="81"/>
      <c r="U184" s="63"/>
      <c r="V184" s="81"/>
      <c r="W184" s="81"/>
      <c r="X184" s="81"/>
      <c r="Y184" s="81"/>
      <c r="Z184" s="81"/>
      <c r="AA184" s="63"/>
      <c r="AB184" s="81"/>
      <c r="AC184" s="81"/>
      <c r="AD184" s="81"/>
      <c r="AE184" s="81"/>
      <c r="AF184" s="81"/>
      <c r="AG184" s="81"/>
      <c r="AH184" s="81"/>
      <c r="AI184" s="81"/>
      <c r="AJ184" s="82" t="n">
        <v>91.7739463601533</v>
      </c>
      <c r="AK184" s="81"/>
      <c r="AL184" s="12" t="n">
        <v>91.7739486694336</v>
      </c>
    </row>
    <row r="185" customFormat="false" ht="12.75" hidden="false" customHeight="false" outlineLevel="0" collapsed="false">
      <c r="A185" s="61" t="n">
        <v>63</v>
      </c>
      <c r="B185" s="2" t="s">
        <v>2818</v>
      </c>
      <c r="C185" s="115" t="s">
        <v>2658</v>
      </c>
      <c r="D185" s="50" t="s">
        <v>2819</v>
      </c>
      <c r="E185" s="51" t="s">
        <v>2820</v>
      </c>
      <c r="F185" s="51" t="s">
        <v>96</v>
      </c>
      <c r="G185" s="52" t="n">
        <v>95.3835166931152</v>
      </c>
      <c r="H185" s="7" t="n">
        <v>86.712287902832</v>
      </c>
      <c r="I185" s="146" t="n">
        <v>2</v>
      </c>
      <c r="J185" s="75" t="n">
        <v>0</v>
      </c>
      <c r="K185" s="81"/>
      <c r="L185" s="81"/>
      <c r="M185" s="81"/>
      <c r="N185" s="81"/>
      <c r="O185" s="63"/>
      <c r="P185" s="63"/>
      <c r="Q185" s="81"/>
      <c r="R185" s="81"/>
      <c r="S185" s="81"/>
      <c r="T185" s="81"/>
      <c r="U185" s="62" t="n">
        <v>43.2522702785901</v>
      </c>
      <c r="V185" s="82" t="n">
        <v>43.4600191754554</v>
      </c>
      <c r="W185" s="81"/>
      <c r="X185" s="81"/>
      <c r="Y185" s="81"/>
      <c r="Z185" s="81"/>
      <c r="AA185" s="63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12" t="n">
        <v>43.356143951416</v>
      </c>
    </row>
    <row r="186" customFormat="false" ht="12.75" hidden="false" customHeight="false" outlineLevel="0" collapsed="false">
      <c r="A186" s="61" t="n">
        <v>64</v>
      </c>
      <c r="B186" s="2" t="s">
        <v>2821</v>
      </c>
      <c r="C186" s="115" t="s">
        <v>2658</v>
      </c>
      <c r="D186" s="4" t="s">
        <v>2822</v>
      </c>
      <c r="E186" s="61" t="s">
        <v>628</v>
      </c>
      <c r="F186" s="61" t="s">
        <v>1174</v>
      </c>
      <c r="G186" s="52" t="n">
        <v>91.5229675292969</v>
      </c>
      <c r="H186" s="7" t="n">
        <v>83.2026977539063</v>
      </c>
      <c r="I186" s="146" t="n">
        <v>2</v>
      </c>
      <c r="J186" s="75" t="n">
        <v>0</v>
      </c>
      <c r="K186" s="81"/>
      <c r="L186" s="81"/>
      <c r="M186" s="81"/>
      <c r="N186" s="81"/>
      <c r="O186" s="63"/>
      <c r="P186" s="63"/>
      <c r="Q186" s="82" t="n">
        <v>34.8805460750853</v>
      </c>
      <c r="R186" s="82" t="n">
        <v>48.3221476510067</v>
      </c>
      <c r="S186" s="81"/>
      <c r="T186" s="81"/>
      <c r="U186" s="63"/>
      <c r="V186" s="81"/>
      <c r="W186" s="81"/>
      <c r="X186" s="81"/>
      <c r="Y186" s="81"/>
      <c r="Z186" s="81"/>
      <c r="AA186" s="63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12" t="n">
        <v>41.6013488769531</v>
      </c>
    </row>
    <row r="187" customFormat="false" ht="12.75" hidden="false" customHeight="false" outlineLevel="0" collapsed="false">
      <c r="A187" s="61" t="n">
        <v>65</v>
      </c>
      <c r="B187" s="2" t="s">
        <v>2823</v>
      </c>
      <c r="C187" s="115" t="s">
        <v>2658</v>
      </c>
      <c r="D187" s="50" t="s">
        <v>2824</v>
      </c>
      <c r="E187" s="51" t="s">
        <v>2825</v>
      </c>
      <c r="F187" s="51" t="s">
        <v>1174</v>
      </c>
      <c r="G187" s="52" t="n">
        <v>78.3173614501953</v>
      </c>
      <c r="H187" s="7" t="n">
        <v>71.1976013183594</v>
      </c>
      <c r="I187" s="146" t="n">
        <v>2</v>
      </c>
      <c r="J187" s="75" t="n">
        <v>0</v>
      </c>
      <c r="K187" s="81"/>
      <c r="L187" s="81"/>
      <c r="M187" s="81"/>
      <c r="N187" s="81"/>
      <c r="O187" s="63"/>
      <c r="P187" s="63"/>
      <c r="Q187" s="82" t="n">
        <v>61.1976047904192</v>
      </c>
      <c r="R187" s="83" t="n">
        <v>10</v>
      </c>
      <c r="S187" s="81"/>
      <c r="T187" s="81"/>
      <c r="U187" s="63"/>
      <c r="V187" s="63"/>
      <c r="W187" s="81"/>
      <c r="X187" s="81"/>
      <c r="Y187" s="81"/>
      <c r="Z187" s="81"/>
      <c r="AA187" s="63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12" t="n">
        <v>61.1976051330566</v>
      </c>
    </row>
    <row r="188" customFormat="false" ht="12.75" hidden="false" customHeight="false" outlineLevel="0" collapsed="false">
      <c r="A188" s="61" t="n">
        <v>66</v>
      </c>
      <c r="B188" s="2" t="s">
        <v>2826</v>
      </c>
      <c r="C188" s="115" t="s">
        <v>2696</v>
      </c>
      <c r="D188" s="4" t="s">
        <v>180</v>
      </c>
      <c r="E188" s="61" t="s">
        <v>811</v>
      </c>
      <c r="F188" s="61" t="s">
        <v>2787</v>
      </c>
      <c r="G188" s="52" t="n">
        <v>74.5409118652344</v>
      </c>
      <c r="H188" s="7" t="n">
        <v>67.7644653320313</v>
      </c>
      <c r="I188" s="146" t="n">
        <v>2</v>
      </c>
      <c r="J188" s="75" t="n">
        <v>0</v>
      </c>
      <c r="K188" s="81"/>
      <c r="L188" s="81"/>
      <c r="M188" s="81"/>
      <c r="N188" s="81"/>
      <c r="O188" s="63"/>
      <c r="P188" s="63"/>
      <c r="Q188" s="81"/>
      <c r="R188" s="81"/>
      <c r="S188" s="81"/>
      <c r="T188" s="81"/>
      <c r="U188" s="63"/>
      <c r="V188" s="81"/>
      <c r="W188" s="81"/>
      <c r="X188" s="81"/>
      <c r="Y188" s="81"/>
      <c r="Z188" s="81"/>
      <c r="AA188" s="63"/>
      <c r="AB188" s="81"/>
      <c r="AC188" s="81"/>
      <c r="AD188" s="81"/>
      <c r="AE188" s="81"/>
      <c r="AF188" s="81"/>
      <c r="AG188" s="81"/>
      <c r="AH188" s="81"/>
      <c r="AI188" s="81"/>
      <c r="AJ188" s="82" t="n">
        <v>57.7644694533762</v>
      </c>
      <c r="AK188" s="83" t="n">
        <v>10</v>
      </c>
      <c r="AL188" s="12" t="n">
        <v>57.7644691467285</v>
      </c>
    </row>
    <row r="189" customFormat="false" ht="12.75" hidden="false" customHeight="false" outlineLevel="0" collapsed="false">
      <c r="A189" s="61" t="n">
        <v>67</v>
      </c>
      <c r="B189" s="2" t="s">
        <v>2827</v>
      </c>
      <c r="C189" s="115" t="s">
        <v>2658</v>
      </c>
      <c r="D189" s="4" t="s">
        <v>2666</v>
      </c>
      <c r="E189" s="61" t="s">
        <v>2828</v>
      </c>
      <c r="F189" s="61" t="s">
        <v>104</v>
      </c>
      <c r="G189" s="52" t="n">
        <v>71.5243713378906</v>
      </c>
      <c r="H189" s="7" t="n">
        <v>65.0221557617188</v>
      </c>
      <c r="I189" s="146" t="n">
        <v>2</v>
      </c>
      <c r="J189" s="75" t="n">
        <v>0</v>
      </c>
      <c r="K189" s="81"/>
      <c r="L189" s="81"/>
      <c r="M189" s="81"/>
      <c r="N189" s="81"/>
      <c r="O189" s="63"/>
      <c r="P189" s="63"/>
      <c r="Q189" s="81"/>
      <c r="R189" s="81"/>
      <c r="S189" s="81"/>
      <c r="T189" s="81"/>
      <c r="U189" s="63"/>
      <c r="V189" s="81"/>
      <c r="W189" s="81"/>
      <c r="X189" s="81"/>
      <c r="Y189" s="82" t="n">
        <v>36.5437839034651</v>
      </c>
      <c r="Z189" s="82" t="n">
        <v>28.478369801236</v>
      </c>
      <c r="AA189" s="63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12" t="n">
        <v>32.5110778808594</v>
      </c>
    </row>
    <row r="190" customFormat="false" ht="12.75" hidden="false" customHeight="false" outlineLevel="0" collapsed="false">
      <c r="A190" s="61" t="n">
        <v>68</v>
      </c>
      <c r="B190" s="2" t="s">
        <v>2829</v>
      </c>
      <c r="C190" s="115" t="s">
        <v>2658</v>
      </c>
      <c r="D190" s="4" t="s">
        <v>2444</v>
      </c>
      <c r="E190" s="61" t="s">
        <v>2830</v>
      </c>
      <c r="F190" s="61" t="s">
        <v>147</v>
      </c>
      <c r="G190" s="52" t="n">
        <v>68.5038360595703</v>
      </c>
      <c r="H190" s="7" t="n">
        <v>62.2762145996094</v>
      </c>
      <c r="I190" s="146" t="n">
        <v>2</v>
      </c>
      <c r="J190" s="75" t="n">
        <v>0</v>
      </c>
      <c r="K190" s="63"/>
      <c r="L190" s="63"/>
      <c r="M190" s="81"/>
      <c r="N190" s="81"/>
      <c r="O190" s="63"/>
      <c r="P190" s="63"/>
      <c r="Q190" s="62" t="n">
        <v>52.2762148337596</v>
      </c>
      <c r="R190" s="81"/>
      <c r="S190" s="81"/>
      <c r="T190" s="81"/>
      <c r="U190" s="63"/>
      <c r="V190" s="81"/>
      <c r="W190" s="81"/>
      <c r="X190" s="81"/>
      <c r="Y190" s="81"/>
      <c r="Z190" s="81"/>
      <c r="AA190" s="63"/>
      <c r="AB190" s="81"/>
      <c r="AC190" s="81"/>
      <c r="AD190" s="81"/>
      <c r="AE190" s="81"/>
      <c r="AF190" s="81"/>
      <c r="AG190" s="83" t="n">
        <v>10</v>
      </c>
      <c r="AH190" s="81"/>
      <c r="AI190" s="81"/>
      <c r="AJ190" s="81"/>
      <c r="AK190" s="81"/>
      <c r="AL190" s="12" t="n">
        <v>52.2762145996094</v>
      </c>
    </row>
    <row r="191" customFormat="false" ht="12.75" hidden="false" customHeight="false" outlineLevel="0" collapsed="false">
      <c r="A191" s="61" t="n">
        <v>69</v>
      </c>
      <c r="B191" s="2" t="s">
        <v>2831</v>
      </c>
      <c r="C191" s="115" t="s">
        <v>2696</v>
      </c>
      <c r="D191" s="4" t="s">
        <v>2435</v>
      </c>
      <c r="E191" s="61" t="s">
        <v>2832</v>
      </c>
      <c r="F191" s="61" t="s">
        <v>872</v>
      </c>
      <c r="G191" s="52" t="n">
        <v>50.3340721130371</v>
      </c>
      <c r="H191" s="7" t="n">
        <v>45.7582473754883</v>
      </c>
      <c r="I191" s="146" t="n">
        <v>1</v>
      </c>
      <c r="J191" s="75" t="n">
        <v>0</v>
      </c>
      <c r="K191" s="81"/>
      <c r="L191" s="81"/>
      <c r="M191" s="86"/>
      <c r="N191" s="81"/>
      <c r="O191" s="63"/>
      <c r="P191" s="63"/>
      <c r="Q191" s="81"/>
      <c r="R191" s="81"/>
      <c r="S191" s="81"/>
      <c r="T191" s="86"/>
      <c r="U191" s="63"/>
      <c r="V191" s="81"/>
      <c r="W191" s="85"/>
      <c r="X191" s="81"/>
      <c r="Y191" s="82" t="n">
        <v>45.7582478514001</v>
      </c>
      <c r="Z191" s="85"/>
      <c r="AA191" s="63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12" t="n">
        <v>45.7582473754883</v>
      </c>
    </row>
    <row r="192" customFormat="false" ht="12.75" hidden="false" customHeight="false" outlineLevel="0" collapsed="false">
      <c r="A192" s="61" t="n">
        <v>70</v>
      </c>
      <c r="B192" s="2" t="s">
        <v>2833</v>
      </c>
      <c r="C192" s="115" t="s">
        <v>2718</v>
      </c>
      <c r="D192" s="4" t="s">
        <v>2494</v>
      </c>
      <c r="E192" s="61" t="s">
        <v>636</v>
      </c>
      <c r="F192" s="61" t="s">
        <v>253</v>
      </c>
      <c r="G192" s="52" t="n">
        <v>48.4803943634033</v>
      </c>
      <c r="H192" s="7" t="n">
        <v>44.0730857849121</v>
      </c>
      <c r="I192" s="146" t="n">
        <v>1</v>
      </c>
      <c r="J192" s="75" t="n">
        <v>0</v>
      </c>
      <c r="K192" s="81"/>
      <c r="L192" s="81"/>
      <c r="M192" s="81"/>
      <c r="N192" s="81"/>
      <c r="O192" s="63"/>
      <c r="P192" s="63"/>
      <c r="Q192" s="63"/>
      <c r="R192" s="81"/>
      <c r="S192" s="81"/>
      <c r="T192" s="81"/>
      <c r="U192" s="62" t="n">
        <v>44.073086574655</v>
      </c>
      <c r="V192" s="81"/>
      <c r="W192" s="81"/>
      <c r="X192" s="81"/>
      <c r="Y192" s="81"/>
      <c r="Z192" s="81"/>
      <c r="AA192" s="63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12" t="n">
        <v>44.0730857849121</v>
      </c>
    </row>
    <row r="193" customFormat="false" ht="12.75" hidden="false" customHeight="false" outlineLevel="0" collapsed="false">
      <c r="A193" s="61" t="n">
        <v>71</v>
      </c>
      <c r="B193" s="2" t="s">
        <v>2834</v>
      </c>
      <c r="C193" s="115" t="s">
        <v>2658</v>
      </c>
      <c r="D193" s="4" t="s">
        <v>2557</v>
      </c>
      <c r="E193" s="61" t="s">
        <v>2775</v>
      </c>
      <c r="F193" s="61" t="s">
        <v>119</v>
      </c>
      <c r="G193" s="52" t="n">
        <v>123.954571533203</v>
      </c>
      <c r="H193" s="7" t="n">
        <v>32.6859703063965</v>
      </c>
      <c r="I193" s="146" t="n">
        <v>3</v>
      </c>
      <c r="J193" s="75" t="n">
        <v>0</v>
      </c>
      <c r="AA193" s="11"/>
      <c r="AB193" s="56" t="n">
        <v>32.6859719091382</v>
      </c>
      <c r="AH193" s="63" t="s">
        <v>53</v>
      </c>
      <c r="AI193" s="63" t="s">
        <v>53</v>
      </c>
      <c r="AL193" s="12" t="n">
        <v>32.6859703063965</v>
      </c>
    </row>
    <row r="194" customFormat="false" ht="12.75" hidden="false" customHeight="false" outlineLevel="0" collapsed="false">
      <c r="A194" s="61"/>
      <c r="B194" s="2" t="s">
        <v>2835</v>
      </c>
      <c r="C194" s="115" t="s">
        <v>2658</v>
      </c>
      <c r="D194" s="50" t="s">
        <v>2427</v>
      </c>
      <c r="E194" s="51" t="s">
        <v>206</v>
      </c>
      <c r="F194" s="51" t="s">
        <v>194</v>
      </c>
      <c r="G194" s="52" t="n">
        <v>88</v>
      </c>
      <c r="H194" s="7" t="n">
        <v>0</v>
      </c>
      <c r="I194" s="146" t="n">
        <v>2</v>
      </c>
      <c r="J194" s="75" t="n">
        <v>0</v>
      </c>
      <c r="K194" s="81"/>
      <c r="L194" s="81"/>
      <c r="M194" s="81"/>
      <c r="N194" s="81"/>
      <c r="O194" s="63"/>
      <c r="P194" s="63"/>
      <c r="Q194" s="81"/>
      <c r="R194" s="81"/>
      <c r="S194" s="81"/>
      <c r="T194" s="81"/>
      <c r="U194" s="63"/>
      <c r="V194" s="81"/>
      <c r="W194" s="81"/>
      <c r="X194" s="81"/>
      <c r="Y194" s="81"/>
      <c r="Z194" s="81"/>
      <c r="AA194" s="63"/>
      <c r="AB194" s="81"/>
      <c r="AC194" s="81"/>
      <c r="AD194" s="81"/>
      <c r="AE194" s="81"/>
      <c r="AF194" s="81"/>
      <c r="AG194" s="81"/>
      <c r="AH194" s="63" t="s">
        <v>53</v>
      </c>
      <c r="AI194" s="63" t="s">
        <v>53</v>
      </c>
      <c r="AJ194" s="81"/>
      <c r="AK194" s="81"/>
      <c r="AL194" s="12" t="n">
        <v>0</v>
      </c>
    </row>
    <row r="195" customFormat="false" ht="12.75" hidden="false" customHeight="false" outlineLevel="0" collapsed="false">
      <c r="A195" s="61"/>
      <c r="B195" s="2" t="s">
        <v>2836</v>
      </c>
      <c r="C195" s="115" t="s">
        <v>2658</v>
      </c>
      <c r="D195" s="4" t="s">
        <v>2837</v>
      </c>
      <c r="E195" s="61" t="s">
        <v>2838</v>
      </c>
      <c r="F195" s="61" t="s">
        <v>119</v>
      </c>
      <c r="G195" s="52" t="n">
        <v>88</v>
      </c>
      <c r="H195" s="7" t="n">
        <v>0</v>
      </c>
      <c r="I195" s="146" t="n">
        <v>2</v>
      </c>
      <c r="J195" s="75" t="n">
        <v>0</v>
      </c>
      <c r="K195" s="81"/>
      <c r="L195" s="81"/>
      <c r="M195" s="81"/>
      <c r="N195" s="81"/>
      <c r="O195" s="63"/>
      <c r="P195" s="63"/>
      <c r="Q195" s="81"/>
      <c r="R195" s="81"/>
      <c r="S195" s="81"/>
      <c r="T195" s="81"/>
      <c r="U195" s="63"/>
      <c r="V195" s="81"/>
      <c r="W195" s="81"/>
      <c r="X195" s="81"/>
      <c r="Y195" s="81"/>
      <c r="Z195" s="81"/>
      <c r="AA195" s="63"/>
      <c r="AB195" s="81"/>
      <c r="AC195" s="81"/>
      <c r="AD195" s="81"/>
      <c r="AE195" s="81"/>
      <c r="AF195" s="81"/>
      <c r="AG195" s="81"/>
      <c r="AH195" s="63" t="s">
        <v>53</v>
      </c>
      <c r="AI195" s="63" t="s">
        <v>53</v>
      </c>
      <c r="AJ195" s="81"/>
      <c r="AK195" s="81"/>
      <c r="AL195" s="12" t="n">
        <v>0</v>
      </c>
    </row>
    <row r="196" customFormat="false" ht="20.25" hidden="false" customHeight="false" outlineLevel="0" collapsed="false">
      <c r="A196" s="101" t="s">
        <v>2839</v>
      </c>
    </row>
    <row r="197" customFormat="false" ht="12.75" hidden="false" customHeight="false" outlineLevel="0" collapsed="false">
      <c r="A197" s="32" t="s">
        <v>2718</v>
      </c>
      <c r="B197" s="32"/>
      <c r="C197" s="31" t="s">
        <v>2</v>
      </c>
      <c r="D197" s="31"/>
      <c r="E197" s="34" t="n">
        <v>38702</v>
      </c>
      <c r="F197" s="32"/>
      <c r="G197" s="36"/>
      <c r="H197" s="36"/>
      <c r="I197" s="32"/>
      <c r="J197" s="67"/>
      <c r="K197" s="41"/>
      <c r="L197" s="41"/>
      <c r="M197" s="41"/>
      <c r="N197" s="41"/>
      <c r="O197" s="41"/>
      <c r="P197" s="41"/>
      <c r="Q197" s="41"/>
      <c r="R197" s="41"/>
      <c r="S197" s="41"/>
      <c r="T197" s="79"/>
      <c r="U197" s="79"/>
      <c r="V197" s="79"/>
      <c r="W197" s="79"/>
      <c r="X197" s="41"/>
      <c r="Y197" s="41"/>
      <c r="Z197" s="79"/>
      <c r="AA197" s="41"/>
      <c r="AB197" s="79"/>
      <c r="AC197" s="41"/>
      <c r="AD197" s="41"/>
      <c r="AE197" s="41"/>
      <c r="AF197" s="41"/>
      <c r="AG197" s="41"/>
      <c r="AH197" s="41"/>
      <c r="AI197" s="41"/>
      <c r="AJ197" s="41"/>
      <c r="AK197" s="41"/>
      <c r="AL197" s="42"/>
    </row>
    <row r="198" customFormat="false" ht="27.75" hidden="false" customHeight="false" outlineLevel="0" collapsed="false">
      <c r="A198" s="31" t="s">
        <v>11</v>
      </c>
      <c r="B198" s="32" t="s">
        <v>12</v>
      </c>
      <c r="C198" s="32" t="s">
        <v>13</v>
      </c>
      <c r="D198" s="32" t="s">
        <v>14</v>
      </c>
      <c r="E198" s="32" t="s">
        <v>15</v>
      </c>
      <c r="F198" s="32" t="s">
        <v>16</v>
      </c>
      <c r="G198" s="36" t="s">
        <v>17</v>
      </c>
      <c r="H198" s="91" t="s">
        <v>18</v>
      </c>
      <c r="I198" s="45" t="s">
        <v>238</v>
      </c>
      <c r="J198" s="71" t="s">
        <v>239</v>
      </c>
      <c r="K198" s="28" t="s">
        <v>21</v>
      </c>
      <c r="L198" s="28" t="s">
        <v>21</v>
      </c>
      <c r="M198" s="28" t="s">
        <v>22</v>
      </c>
      <c r="N198" s="28" t="s">
        <v>22</v>
      </c>
      <c r="O198" s="28" t="s">
        <v>23</v>
      </c>
      <c r="P198" s="28" t="s">
        <v>23</v>
      </c>
      <c r="Q198" s="28" t="s">
        <v>24</v>
      </c>
      <c r="R198" s="28" t="s">
        <v>24</v>
      </c>
      <c r="S198" s="28" t="s">
        <v>25</v>
      </c>
      <c r="T198" s="28" t="s">
        <v>25</v>
      </c>
      <c r="U198" s="47" t="s">
        <v>26</v>
      </c>
      <c r="V198" s="47" t="s">
        <v>26</v>
      </c>
      <c r="W198" s="47" t="s">
        <v>27</v>
      </c>
      <c r="X198" s="47" t="s">
        <v>27</v>
      </c>
      <c r="Y198" s="28" t="s">
        <v>28</v>
      </c>
      <c r="Z198" s="28" t="s">
        <v>28</v>
      </c>
      <c r="AA198" s="28" t="s">
        <v>29</v>
      </c>
      <c r="AB198" s="28" t="s">
        <v>29</v>
      </c>
      <c r="AC198" s="28" t="s">
        <v>30</v>
      </c>
      <c r="AD198" s="28" t="s">
        <v>30</v>
      </c>
      <c r="AE198" s="28" t="s">
        <v>31</v>
      </c>
      <c r="AF198" s="28" t="s">
        <v>32</v>
      </c>
      <c r="AG198" s="28" t="s">
        <v>32</v>
      </c>
      <c r="AH198" s="48" t="s">
        <v>33</v>
      </c>
      <c r="AI198" s="48" t="s">
        <v>33</v>
      </c>
      <c r="AJ198" s="48" t="s">
        <v>34</v>
      </c>
      <c r="AK198" s="48" t="s">
        <v>34</v>
      </c>
      <c r="AL198" s="106" t="s">
        <v>35</v>
      </c>
    </row>
    <row r="199" customFormat="false" ht="12.75" hidden="false" customHeight="false" outlineLevel="0" collapsed="false">
      <c r="A199" s="61" t="n">
        <v>1</v>
      </c>
      <c r="B199" s="2" t="s">
        <v>2840</v>
      </c>
      <c r="C199" s="61" t="s">
        <v>2610</v>
      </c>
      <c r="D199" s="4" t="s">
        <v>2425</v>
      </c>
      <c r="E199" s="61" t="s">
        <v>2841</v>
      </c>
      <c r="F199" s="61" t="s">
        <v>89</v>
      </c>
      <c r="G199" s="52" t="n">
        <v>2966.44638671875</v>
      </c>
      <c r="H199" s="7" t="n">
        <v>1514.66662597656</v>
      </c>
      <c r="I199" s="8" t="n">
        <v>23</v>
      </c>
      <c r="J199" s="75" t="n">
        <v>101.333335876465</v>
      </c>
      <c r="K199" s="81" t="n">
        <v>83.1634579086448</v>
      </c>
      <c r="L199" s="81" t="n">
        <v>87.6159138498355</v>
      </c>
      <c r="M199" s="81"/>
      <c r="N199" s="81"/>
      <c r="O199" s="83" t="n">
        <v>100</v>
      </c>
      <c r="P199" s="81" t="n">
        <v>97.2188633615478</v>
      </c>
      <c r="Q199" s="83" t="n">
        <v>100</v>
      </c>
      <c r="R199" s="83" t="n">
        <v>100</v>
      </c>
      <c r="S199" s="83" t="n">
        <v>100</v>
      </c>
      <c r="T199" s="83" t="n">
        <v>100</v>
      </c>
      <c r="U199" s="84" t="n">
        <v>102</v>
      </c>
      <c r="V199" s="84" t="n">
        <v>102</v>
      </c>
      <c r="W199" s="84" t="n">
        <v>102</v>
      </c>
      <c r="X199" s="84" t="n">
        <v>102</v>
      </c>
      <c r="Y199" s="81"/>
      <c r="Z199" s="81"/>
      <c r="AA199" s="83" t="n">
        <v>100</v>
      </c>
      <c r="AB199" s="81" t="n">
        <v>99.2169507139567</v>
      </c>
      <c r="AC199" s="84" t="n">
        <v>100</v>
      </c>
      <c r="AD199" s="86" t="n">
        <v>100</v>
      </c>
      <c r="AE199" s="86" t="n">
        <v>100</v>
      </c>
      <c r="AF199" s="86" t="n">
        <v>100</v>
      </c>
      <c r="AG199" s="86" t="n">
        <v>100</v>
      </c>
      <c r="AH199" s="83" t="n">
        <v>102</v>
      </c>
      <c r="AI199" s="83" t="n">
        <v>102</v>
      </c>
      <c r="AJ199" s="62" t="s">
        <v>40</v>
      </c>
      <c r="AK199" s="62" t="s">
        <v>40</v>
      </c>
      <c r="AL199" s="118" t="n">
        <v>101.333335876465</v>
      </c>
    </row>
    <row r="200" customFormat="false" ht="12.75" hidden="false" customHeight="false" outlineLevel="0" collapsed="false">
      <c r="A200" s="61" t="n">
        <v>2</v>
      </c>
      <c r="B200" s="2" t="s">
        <v>2842</v>
      </c>
      <c r="C200" s="61" t="s">
        <v>2718</v>
      </c>
      <c r="D200" s="4" t="s">
        <v>2843</v>
      </c>
      <c r="E200" s="61" t="s">
        <v>118</v>
      </c>
      <c r="F200" s="61" t="s">
        <v>119</v>
      </c>
      <c r="G200" s="52" t="n">
        <v>3066.70666503906</v>
      </c>
      <c r="H200" s="7" t="n">
        <v>1450.35766601563</v>
      </c>
      <c r="I200" s="8" t="n">
        <v>27</v>
      </c>
      <c r="J200" s="75" t="n">
        <v>98.8626708984375</v>
      </c>
      <c r="K200" s="82" t="n">
        <v>88.4028892455859</v>
      </c>
      <c r="L200" s="81" t="n">
        <v>73.7535672318281</v>
      </c>
      <c r="M200" s="84" t="n">
        <v>100</v>
      </c>
      <c r="N200" s="84" t="n">
        <v>100</v>
      </c>
      <c r="O200" s="81" t="n">
        <v>80.4783950617284</v>
      </c>
      <c r="P200" s="82" t="n">
        <v>96.0956175298805</v>
      </c>
      <c r="Q200" s="62" t="n">
        <v>99.248417721519</v>
      </c>
      <c r="R200" s="63" t="n">
        <v>83.3406400701447</v>
      </c>
      <c r="S200" s="81" t="n">
        <v>78.5436473638721</v>
      </c>
      <c r="T200" s="81" t="n">
        <v>88.0213903743316</v>
      </c>
      <c r="U200" s="81" t="n">
        <v>85.0823244552058</v>
      </c>
      <c r="V200" s="81" t="n">
        <v>84.4126984126984</v>
      </c>
      <c r="W200" s="81" t="n">
        <v>82.913730255164</v>
      </c>
      <c r="X200" s="81" t="n">
        <v>73.7201431825578</v>
      </c>
      <c r="Y200" s="84" t="n">
        <v>100</v>
      </c>
      <c r="Z200" s="82" t="n">
        <v>91.8390372320421</v>
      </c>
      <c r="AA200" s="62" t="n">
        <v>93.5559657660681</v>
      </c>
      <c r="AB200" s="84" t="n">
        <v>100</v>
      </c>
      <c r="AC200" s="81" t="n">
        <v>87.9631872124001</v>
      </c>
      <c r="AD200" s="85" t="n">
        <v>10</v>
      </c>
      <c r="AE200" s="82" t="n">
        <v>90.3678047171367</v>
      </c>
      <c r="AF200" s="81" t="n">
        <v>80.4178706379196</v>
      </c>
      <c r="AG200" s="82" t="n">
        <v>98.8640397586084</v>
      </c>
      <c r="AH200" s="62" t="s">
        <v>53</v>
      </c>
      <c r="AI200" s="62" t="s">
        <v>53</v>
      </c>
      <c r="AJ200" s="83" t="n">
        <v>102</v>
      </c>
      <c r="AK200" s="147" t="n">
        <v>92.2586399108138</v>
      </c>
      <c r="AL200" s="120" t="n">
        <v>98.8626708984375</v>
      </c>
    </row>
    <row r="201" customFormat="false" ht="13.5" hidden="false" customHeight="false" outlineLevel="0" collapsed="false">
      <c r="A201" s="61" t="n">
        <v>3</v>
      </c>
      <c r="B201" s="2" t="s">
        <v>2844</v>
      </c>
      <c r="C201" s="61" t="s">
        <v>2718</v>
      </c>
      <c r="D201" s="4" t="s">
        <v>2845</v>
      </c>
      <c r="E201" s="61" t="s">
        <v>352</v>
      </c>
      <c r="F201" s="61" t="s">
        <v>39</v>
      </c>
      <c r="G201" s="52" t="n">
        <v>2019.60919189453</v>
      </c>
      <c r="H201" s="7" t="n">
        <v>1391.919921875</v>
      </c>
      <c r="I201" s="8" t="n">
        <v>17</v>
      </c>
      <c r="J201" s="75" t="n">
        <v>95.7592239379883</v>
      </c>
      <c r="K201" s="84" t="n">
        <v>100</v>
      </c>
      <c r="L201" s="84" t="n">
        <v>100</v>
      </c>
      <c r="M201" s="81"/>
      <c r="N201" s="81"/>
      <c r="O201" s="82" t="n">
        <v>93.4797221599821</v>
      </c>
      <c r="P201" s="83" t="n">
        <v>100</v>
      </c>
      <c r="Q201" s="82" t="n">
        <v>87.9271070615034</v>
      </c>
      <c r="R201" s="82" t="n">
        <v>93.3693516699411</v>
      </c>
      <c r="S201" s="81"/>
      <c r="T201" s="81"/>
      <c r="U201" s="82" t="n">
        <v>93.9904470768055</v>
      </c>
      <c r="V201" s="82" t="n">
        <v>99.2381997804611</v>
      </c>
      <c r="W201" s="81"/>
      <c r="X201" s="81"/>
      <c r="Y201" s="81"/>
      <c r="Z201" s="81"/>
      <c r="AA201" s="62" t="n">
        <v>91.9208573784007</v>
      </c>
      <c r="AB201" s="81" t="n">
        <v>80.4932735426009</v>
      </c>
      <c r="AC201" s="82" t="n">
        <v>86.2298195631529</v>
      </c>
      <c r="AD201" s="82" t="n">
        <v>82.1638573108585</v>
      </c>
      <c r="AE201" s="82" t="n">
        <v>89.8343990818167</v>
      </c>
      <c r="AF201" s="81"/>
      <c r="AG201" s="81"/>
      <c r="AH201" s="82" t="n">
        <v>82.247619047619</v>
      </c>
      <c r="AI201" s="81" t="n">
        <v>81.1324762437116</v>
      </c>
      <c r="AJ201" s="62" t="s">
        <v>40</v>
      </c>
      <c r="AK201" s="62" t="s">
        <v>40</v>
      </c>
      <c r="AL201" s="122" t="n">
        <v>95.7592239379883</v>
      </c>
    </row>
    <row r="202" customFormat="false" ht="12.75" hidden="false" customHeight="false" outlineLevel="0" collapsed="false">
      <c r="A202" s="61" t="n">
        <v>4</v>
      </c>
      <c r="B202" s="2" t="s">
        <v>2846</v>
      </c>
      <c r="C202" s="61" t="s">
        <v>2718</v>
      </c>
      <c r="D202" s="4" t="s">
        <v>2535</v>
      </c>
      <c r="E202" s="61" t="s">
        <v>2847</v>
      </c>
      <c r="F202" s="61" t="s">
        <v>286</v>
      </c>
      <c r="G202" s="52" t="n">
        <v>2024.28947753906</v>
      </c>
      <c r="H202" s="7" t="n">
        <v>1208.77880859375</v>
      </c>
      <c r="I202" s="8" t="n">
        <v>21</v>
      </c>
      <c r="J202" s="75" t="n">
        <v>85.7547225952148</v>
      </c>
      <c r="K202" s="82" t="n">
        <v>73.1164951875207</v>
      </c>
      <c r="L202" s="82" t="n">
        <v>82.9431753822919</v>
      </c>
      <c r="M202" s="86"/>
      <c r="N202" s="86"/>
      <c r="O202" s="81"/>
      <c r="P202" s="81"/>
      <c r="Q202" s="63" t="n">
        <v>53.6569717707442</v>
      </c>
      <c r="R202" s="63" t="n">
        <v>53.7005649717514</v>
      </c>
      <c r="S202" s="81" t="n">
        <v>58.7142626393151</v>
      </c>
      <c r="T202" s="81" t="n">
        <v>65.1107594936709</v>
      </c>
      <c r="U202" s="82" t="n">
        <v>79.939226519337</v>
      </c>
      <c r="V202" s="82" t="n">
        <v>95.8706256627784</v>
      </c>
      <c r="W202" s="82" t="n">
        <v>71.4658753709199</v>
      </c>
      <c r="X202" s="81" t="n">
        <v>51.2422528839629</v>
      </c>
      <c r="Y202" s="81" t="n">
        <v>65.9422049538611</v>
      </c>
      <c r="Z202" s="82" t="n">
        <v>75.5335601608414</v>
      </c>
      <c r="AA202" s="62" t="n">
        <v>70.7038681039949</v>
      </c>
      <c r="AB202" s="82" t="n">
        <v>83.9766081871345</v>
      </c>
      <c r="AC202" s="82" t="n">
        <v>83.9380633233187</v>
      </c>
      <c r="AD202" s="82" t="n">
        <v>80.8641975308642</v>
      </c>
      <c r="AE202" s="82" t="n">
        <v>86.3242476760674</v>
      </c>
      <c r="AF202" s="82" t="n">
        <v>66.2273476112026</v>
      </c>
      <c r="AG202" s="82" t="n">
        <v>86.6521468574985</v>
      </c>
      <c r="AH202" s="81"/>
      <c r="AI202" s="81"/>
      <c r="AJ202" s="82" t="n">
        <v>80.3659735349716</v>
      </c>
      <c r="AK202" s="82" t="n">
        <v>90.8574565416285</v>
      </c>
      <c r="AL202" s="114" t="n">
        <v>85.7547225952148</v>
      </c>
    </row>
    <row r="203" customFormat="false" ht="12.75" hidden="false" customHeight="false" outlineLevel="0" collapsed="false">
      <c r="A203" s="61" t="n">
        <v>5</v>
      </c>
      <c r="B203" s="2" t="s">
        <v>2848</v>
      </c>
      <c r="C203" s="61" t="s">
        <v>2718</v>
      </c>
      <c r="D203" s="4" t="s">
        <v>2849</v>
      </c>
      <c r="E203" s="61" t="s">
        <v>2850</v>
      </c>
      <c r="F203" s="61" t="s">
        <v>374</v>
      </c>
      <c r="G203" s="52" t="n">
        <v>1946.22266845703</v>
      </c>
      <c r="H203" s="7" t="n">
        <v>1161.39514160156</v>
      </c>
      <c r="I203" s="8" t="n">
        <v>22</v>
      </c>
      <c r="J203" s="75" t="n">
        <v>82.4477157592773</v>
      </c>
      <c r="K203" s="81" t="n">
        <v>61.5191287349902</v>
      </c>
      <c r="L203" s="82" t="n">
        <v>88.9822784810127</v>
      </c>
      <c r="M203" s="81"/>
      <c r="N203" s="81"/>
      <c r="O203" s="81"/>
      <c r="P203" s="81"/>
      <c r="Q203" s="81" t="n">
        <v>60.160652199976</v>
      </c>
      <c r="R203" s="81"/>
      <c r="S203" s="81" t="n">
        <v>62.5322552898675</v>
      </c>
      <c r="T203" s="82" t="n">
        <v>68.92797319933</v>
      </c>
      <c r="U203" s="81" t="n">
        <v>65.873861810391</v>
      </c>
      <c r="V203" s="82" t="n">
        <v>78.7280116110305</v>
      </c>
      <c r="W203" s="81" t="n">
        <v>65.6134615384615</v>
      </c>
      <c r="X203" s="82" t="n">
        <v>69.0255941499086</v>
      </c>
      <c r="Y203" s="82" t="n">
        <v>77.2216692734253</v>
      </c>
      <c r="Z203" s="84" t="n">
        <v>100</v>
      </c>
      <c r="AA203" s="62" t="n">
        <v>70.9287531806616</v>
      </c>
      <c r="AB203" s="82" t="n">
        <v>73.265306122449</v>
      </c>
      <c r="AC203" s="82" t="n">
        <v>76.3345943673812</v>
      </c>
      <c r="AD203" s="82" t="n">
        <v>68.3181225554107</v>
      </c>
      <c r="AE203" s="85" t="n">
        <v>10</v>
      </c>
      <c r="AF203" s="82" t="n">
        <v>71.0945175869523</v>
      </c>
      <c r="AG203" s="82" t="n">
        <v>82.0807544945476</v>
      </c>
      <c r="AH203" s="82" t="n">
        <v>71.0706900189913</v>
      </c>
      <c r="AI203" s="85" t="n">
        <v>10</v>
      </c>
      <c r="AJ203" s="82" t="n">
        <v>79.762851782364</v>
      </c>
      <c r="AK203" s="82" t="n">
        <v>85.6539589442815</v>
      </c>
      <c r="AL203" s="114" t="n">
        <v>82.4477157592773</v>
      </c>
    </row>
    <row r="204" customFormat="false" ht="12.75" hidden="false" customHeight="false" outlineLevel="0" collapsed="false">
      <c r="A204" s="61" t="n">
        <v>6</v>
      </c>
      <c r="B204" s="2" t="s">
        <v>2851</v>
      </c>
      <c r="C204" s="61" t="s">
        <v>2718</v>
      </c>
      <c r="D204" s="4" t="s">
        <v>2494</v>
      </c>
      <c r="E204" s="61" t="s">
        <v>2852</v>
      </c>
      <c r="F204" s="61" t="s">
        <v>89</v>
      </c>
      <c r="G204" s="52" t="n">
        <v>1446.55246582031</v>
      </c>
      <c r="H204" s="7" t="n">
        <v>1112.73266601563</v>
      </c>
      <c r="I204" s="8" t="n">
        <v>14</v>
      </c>
      <c r="J204" s="75" t="n">
        <v>86.4554672241211</v>
      </c>
      <c r="K204" s="82" t="n">
        <v>56.2995144390493</v>
      </c>
      <c r="L204" s="82" t="n">
        <v>92.0297444490993</v>
      </c>
      <c r="M204" s="86"/>
      <c r="N204" s="86"/>
      <c r="O204" s="82" t="n">
        <v>67.0093157725667</v>
      </c>
      <c r="P204" s="82" t="n">
        <v>90.4726181545386</v>
      </c>
      <c r="Q204" s="62" t="n">
        <v>86.5470852017937</v>
      </c>
      <c r="R204" s="62" t="n">
        <v>72.3914699162224</v>
      </c>
      <c r="S204" s="82" t="n">
        <v>88.2281553398058</v>
      </c>
      <c r="T204" s="82" t="n">
        <v>81.243830207305</v>
      </c>
      <c r="U204" s="82" t="n">
        <v>85.6302872062663</v>
      </c>
      <c r="V204" s="82" t="n">
        <v>72.6152610441767</v>
      </c>
      <c r="W204" s="82" t="n">
        <v>81.6406779661017</v>
      </c>
      <c r="X204" s="82" t="n">
        <v>66.3179156908665</v>
      </c>
      <c r="Y204" s="82" t="n">
        <v>84.0842235640192</v>
      </c>
      <c r="Z204" s="82" t="n">
        <v>88.2225433526012</v>
      </c>
      <c r="AA204" s="63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114" t="n">
        <v>86.4554672241211</v>
      </c>
    </row>
    <row r="205" customFormat="false" ht="12.75" hidden="false" customHeight="false" outlineLevel="0" collapsed="false">
      <c r="A205" s="61" t="n">
        <v>7</v>
      </c>
      <c r="B205" s="2" t="s">
        <v>2853</v>
      </c>
      <c r="C205" s="61" t="s">
        <v>2718</v>
      </c>
      <c r="D205" s="4" t="s">
        <v>2446</v>
      </c>
      <c r="E205" s="61" t="s">
        <v>2850</v>
      </c>
      <c r="F205" s="61" t="s">
        <v>374</v>
      </c>
      <c r="G205" s="52" t="n">
        <v>1551.19802246094</v>
      </c>
      <c r="H205" s="7" t="n">
        <v>997.385498046875</v>
      </c>
      <c r="I205" s="8" t="n">
        <v>22</v>
      </c>
      <c r="J205" s="75" t="n">
        <v>71.3662109375</v>
      </c>
      <c r="K205" s="82" t="n">
        <v>61.6051454138703</v>
      </c>
      <c r="L205" s="85" t="n">
        <v>10</v>
      </c>
      <c r="M205" s="81"/>
      <c r="N205" s="81"/>
      <c r="O205" s="81"/>
      <c r="P205" s="81"/>
      <c r="Q205" s="82" t="n">
        <v>68.1608258625374</v>
      </c>
      <c r="R205" s="81" t="n">
        <v>53.6399548532732</v>
      </c>
      <c r="S205" s="81" t="n">
        <v>52.2946338656308</v>
      </c>
      <c r="T205" s="81" t="n">
        <v>49.9090357792602</v>
      </c>
      <c r="U205" s="62" t="n">
        <v>64.7638230647709</v>
      </c>
      <c r="V205" s="62" t="n">
        <v>80.1471631205674</v>
      </c>
      <c r="W205" s="82" t="n">
        <v>54.6122448979592</v>
      </c>
      <c r="X205" s="63" t="n">
        <v>10</v>
      </c>
      <c r="Y205" s="82" t="n">
        <v>74.4788809654416</v>
      </c>
      <c r="Z205" s="82" t="n">
        <v>62.8248006174428</v>
      </c>
      <c r="AA205" s="85" t="n">
        <v>10</v>
      </c>
      <c r="AB205" s="82" t="n">
        <v>57.0596026490066</v>
      </c>
      <c r="AC205" s="82" t="n">
        <v>72.8439630966707</v>
      </c>
      <c r="AD205" s="82" t="n">
        <v>55.9082421979194</v>
      </c>
      <c r="AE205" s="82" t="n">
        <v>78.5519713261649</v>
      </c>
      <c r="AF205" s="82" t="n">
        <v>67</v>
      </c>
      <c r="AG205" s="85" t="n">
        <v>10</v>
      </c>
      <c r="AH205" s="82" t="n">
        <v>69.0596678285831</v>
      </c>
      <c r="AI205" s="82" t="n">
        <v>63.0795306388527</v>
      </c>
      <c r="AJ205" s="82" t="n">
        <v>67.289648622982</v>
      </c>
      <c r="AK205" s="81"/>
      <c r="AL205" s="114" t="n">
        <v>71.3662109375</v>
      </c>
    </row>
    <row r="206" customFormat="false" ht="12.75" hidden="false" customHeight="false" outlineLevel="0" collapsed="false">
      <c r="A206" s="61" t="n">
        <v>8</v>
      </c>
      <c r="B206" s="2" t="s">
        <v>2854</v>
      </c>
      <c r="C206" s="61" t="s">
        <v>2718</v>
      </c>
      <c r="D206" s="4" t="s">
        <v>2855</v>
      </c>
      <c r="E206" s="61" t="s">
        <v>1486</v>
      </c>
      <c r="F206" s="61" t="s">
        <v>215</v>
      </c>
      <c r="G206" s="52" t="n">
        <v>1248.5204284668</v>
      </c>
      <c r="H206" s="7" t="n">
        <v>940.400207519531</v>
      </c>
      <c r="I206" s="8" t="n">
        <v>17</v>
      </c>
      <c r="J206" s="75" t="n">
        <v>70.5898666381836</v>
      </c>
      <c r="K206" s="86"/>
      <c r="L206" s="81"/>
      <c r="M206" s="86"/>
      <c r="N206" s="86"/>
      <c r="O206" s="81"/>
      <c r="P206" s="81"/>
      <c r="Q206" s="62" t="n">
        <v>59.909264565425</v>
      </c>
      <c r="R206" s="62" t="n">
        <v>52.5864453665284</v>
      </c>
      <c r="S206" s="82" t="n">
        <v>68.8707843880258</v>
      </c>
      <c r="T206" s="82" t="n">
        <v>53.8260300850229</v>
      </c>
      <c r="U206" s="85" t="n">
        <v>10</v>
      </c>
      <c r="V206" s="82" t="n">
        <v>58.807025151778</v>
      </c>
      <c r="W206" s="82" t="n">
        <v>44.8835781626836</v>
      </c>
      <c r="X206" s="82" t="n">
        <v>42.7841359773371</v>
      </c>
      <c r="Y206" s="82" t="n">
        <v>62.239284895714</v>
      </c>
      <c r="Z206" s="82" t="n">
        <v>83.3162743091095</v>
      </c>
      <c r="AA206" s="148"/>
      <c r="AB206" s="81"/>
      <c r="AC206" s="82" t="n">
        <v>73.2110461600484</v>
      </c>
      <c r="AD206" s="82" t="n">
        <v>52.2042341220423</v>
      </c>
      <c r="AE206" s="82" t="n">
        <v>72.4831326895092</v>
      </c>
      <c r="AF206" s="82" t="n">
        <v>70.4302121861008</v>
      </c>
      <c r="AG206" s="82" t="n">
        <v>76.8487858719647</v>
      </c>
      <c r="AH206" s="81"/>
      <c r="AI206" s="81"/>
      <c r="AJ206" s="82" t="n">
        <v>68</v>
      </c>
      <c r="AK206" s="85" t="n">
        <v>10</v>
      </c>
      <c r="AL206" s="114" t="n">
        <v>70.5898666381836</v>
      </c>
    </row>
    <row r="207" customFormat="false" ht="12.75" hidden="false" customHeight="false" outlineLevel="0" collapsed="false">
      <c r="A207" s="61" t="n">
        <v>9</v>
      </c>
      <c r="B207" s="2" t="s">
        <v>2856</v>
      </c>
      <c r="C207" s="61" t="s">
        <v>2610</v>
      </c>
      <c r="D207" s="4" t="s">
        <v>2526</v>
      </c>
      <c r="E207" s="61" t="s">
        <v>2857</v>
      </c>
      <c r="F207" s="61" t="s">
        <v>89</v>
      </c>
      <c r="G207" s="52" t="n">
        <v>1204.6809753418</v>
      </c>
      <c r="H207" s="7" t="n">
        <v>926.677673339844</v>
      </c>
      <c r="I207" s="8" t="n">
        <v>14</v>
      </c>
      <c r="J207" s="75" t="n">
        <v>83.2134857177734</v>
      </c>
      <c r="K207" s="82" t="n">
        <v>81.3816032508312</v>
      </c>
      <c r="L207" s="83" t="n">
        <v>10</v>
      </c>
      <c r="M207" s="81"/>
      <c r="N207" s="81"/>
      <c r="O207" s="82" t="n">
        <v>78.3327074727751</v>
      </c>
      <c r="P207" s="81"/>
      <c r="Q207" s="83" t="n">
        <v>10</v>
      </c>
      <c r="R207" s="83" t="n">
        <v>10</v>
      </c>
      <c r="S207" s="81"/>
      <c r="T207" s="81"/>
      <c r="U207" s="81"/>
      <c r="V207" s="81"/>
      <c r="W207" s="82" t="n">
        <v>82.6793214862682</v>
      </c>
      <c r="X207" s="82" t="n">
        <v>74.2273918741809</v>
      </c>
      <c r="Y207" s="81"/>
      <c r="Z207" s="81"/>
      <c r="AA207" s="62" t="n">
        <v>78.6873676781934</v>
      </c>
      <c r="AB207" s="82" t="n">
        <v>85.5780691299166</v>
      </c>
      <c r="AC207" s="81"/>
      <c r="AD207" s="81"/>
      <c r="AE207" s="82" t="n">
        <v>80.811209439528</v>
      </c>
      <c r="AF207" s="81"/>
      <c r="AG207" s="81"/>
      <c r="AH207" s="82" t="n">
        <v>84.944262295082</v>
      </c>
      <c r="AI207" s="82" t="n">
        <v>73.5288753799392</v>
      </c>
      <c r="AJ207" s="82" t="n">
        <v>74.5068349106204</v>
      </c>
      <c r="AK207" s="83" t="n">
        <v>102</v>
      </c>
      <c r="AL207" s="114" t="n">
        <v>83.2134857177734</v>
      </c>
    </row>
    <row r="208" customFormat="false" ht="12.75" hidden="false" customHeight="false" outlineLevel="0" collapsed="false">
      <c r="A208" s="61" t="n">
        <v>10</v>
      </c>
      <c r="B208" s="2" t="s">
        <v>2858</v>
      </c>
      <c r="C208" s="115" t="s">
        <v>2658</v>
      </c>
      <c r="D208" s="4" t="s">
        <v>2859</v>
      </c>
      <c r="E208" s="61" t="s">
        <v>2860</v>
      </c>
      <c r="F208" s="61" t="s">
        <v>104</v>
      </c>
      <c r="G208" s="52" t="n">
        <v>1073.23569335938</v>
      </c>
      <c r="H208" s="7" t="n">
        <v>825.566040039063</v>
      </c>
      <c r="I208" s="8" t="n">
        <v>13</v>
      </c>
      <c r="J208" s="75" t="n">
        <v>67.8719177246094</v>
      </c>
      <c r="K208" s="86"/>
      <c r="L208" s="86"/>
      <c r="M208" s="82" t="n">
        <v>57.0834861263904</v>
      </c>
      <c r="N208" s="82" t="n">
        <v>56.2122519413287</v>
      </c>
      <c r="O208" s="63"/>
      <c r="P208" s="63"/>
      <c r="Q208" s="82" t="n">
        <v>64.2016376663255</v>
      </c>
      <c r="R208" s="82" t="n">
        <v>66.4452988465572</v>
      </c>
      <c r="S208" s="82" t="n">
        <v>66.7217327459618</v>
      </c>
      <c r="T208" s="82" t="n">
        <v>69.716221939856</v>
      </c>
      <c r="U208" s="62" t="n">
        <v>76.1408450704225</v>
      </c>
      <c r="V208" s="82" t="n">
        <v>67.821455363841</v>
      </c>
      <c r="W208" s="56" t="n">
        <v>54.1571428571429</v>
      </c>
      <c r="Y208" s="82" t="n">
        <v>68.083239313025</v>
      </c>
      <c r="Z208" s="82" t="n">
        <v>74.6332518337408</v>
      </c>
      <c r="AA208" s="63"/>
      <c r="AB208" s="63"/>
      <c r="AH208" s="56" t="n">
        <v>55.3135161767121</v>
      </c>
      <c r="AI208" s="56" t="n">
        <v>49.0358108108108</v>
      </c>
      <c r="AL208" s="114" t="n">
        <v>67.8719177246094</v>
      </c>
    </row>
    <row r="209" customFormat="false" ht="12.75" hidden="false" customHeight="false" outlineLevel="0" collapsed="false">
      <c r="A209" s="61" t="n">
        <v>11</v>
      </c>
      <c r="B209" s="2" t="s">
        <v>2861</v>
      </c>
      <c r="C209" s="61" t="s">
        <v>2718</v>
      </c>
      <c r="D209" s="4" t="s">
        <v>2862</v>
      </c>
      <c r="E209" s="61" t="s">
        <v>2449</v>
      </c>
      <c r="F209" s="61" t="s">
        <v>119</v>
      </c>
      <c r="G209" s="52" t="n">
        <v>1039.85297241211</v>
      </c>
      <c r="H209" s="7" t="n">
        <v>799.886962890625</v>
      </c>
      <c r="I209" s="8" t="n">
        <v>15</v>
      </c>
      <c r="J209" s="75" t="n">
        <v>60.0822830200195</v>
      </c>
      <c r="K209" s="81"/>
      <c r="L209" s="81"/>
      <c r="M209" s="82" t="n">
        <v>54.4225614730218</v>
      </c>
      <c r="N209" s="82" t="n">
        <v>40.9169414350762</v>
      </c>
      <c r="O209" s="82" t="n">
        <v>50.4108264862252</v>
      </c>
      <c r="P209" s="82" t="n">
        <v>49.2848385778504</v>
      </c>
      <c r="Q209" s="82" t="n">
        <v>49.3411996066863</v>
      </c>
      <c r="R209" s="82" t="n">
        <v>38.7800897592819</v>
      </c>
      <c r="S209" s="81"/>
      <c r="T209" s="81"/>
      <c r="U209" s="82" t="n">
        <v>56.5845410628019</v>
      </c>
      <c r="V209" s="82" t="n">
        <v>65.2908040442947</v>
      </c>
      <c r="W209" s="81"/>
      <c r="X209" s="81"/>
      <c r="Y209" s="81"/>
      <c r="Z209" s="81"/>
      <c r="AA209" s="83" t="n">
        <v>10</v>
      </c>
      <c r="AB209" s="82" t="n">
        <v>60.3699551569507</v>
      </c>
      <c r="AC209" s="81"/>
      <c r="AD209" s="81"/>
      <c r="AE209" s="82" t="n">
        <v>62.1060983903877</v>
      </c>
      <c r="AF209" s="81"/>
      <c r="AG209" s="81"/>
      <c r="AH209" s="62" t="s">
        <v>53</v>
      </c>
      <c r="AI209" s="62" t="s">
        <v>53</v>
      </c>
      <c r="AJ209" s="82" t="n">
        <v>70.6675531914894</v>
      </c>
      <c r="AK209" s="82" t="n">
        <v>71.5469740634006</v>
      </c>
      <c r="AL209" s="114" t="n">
        <v>60.0822830200195</v>
      </c>
    </row>
    <row r="210" customFormat="false" ht="12.75" hidden="false" customHeight="false" outlineLevel="0" collapsed="false">
      <c r="A210" s="61" t="n">
        <v>12</v>
      </c>
      <c r="B210" s="2" t="s">
        <v>2863</v>
      </c>
      <c r="C210" s="61" t="s">
        <v>2610</v>
      </c>
      <c r="D210" s="4" t="s">
        <v>234</v>
      </c>
      <c r="E210" s="61" t="s">
        <v>2864</v>
      </c>
      <c r="F210" s="61" t="s">
        <v>178</v>
      </c>
      <c r="G210" s="52" t="n">
        <v>951.978955078125</v>
      </c>
      <c r="H210" s="7" t="n">
        <v>732.291442871094</v>
      </c>
      <c r="I210" s="8" t="n">
        <v>12</v>
      </c>
      <c r="J210" s="75" t="n">
        <v>69.2039489746094</v>
      </c>
      <c r="K210" s="82" t="n">
        <v>46.7827564238692</v>
      </c>
      <c r="L210" s="82" t="n">
        <v>65.9734214280351</v>
      </c>
      <c r="M210" s="81"/>
      <c r="N210" s="81"/>
      <c r="O210" s="81"/>
      <c r="P210" s="81"/>
      <c r="Q210" s="81"/>
      <c r="R210" s="81"/>
      <c r="S210" s="82" t="n">
        <v>69.6760590377612</v>
      </c>
      <c r="T210" s="82" t="n">
        <v>73.6465324384788</v>
      </c>
      <c r="U210" s="81"/>
      <c r="V210" s="82" t="n">
        <v>57.6201402166985</v>
      </c>
      <c r="W210" s="82" t="n">
        <v>52.6730991895021</v>
      </c>
      <c r="X210" s="62" t="n">
        <v>10</v>
      </c>
      <c r="Y210" s="81"/>
      <c r="Z210" s="81"/>
      <c r="AA210" s="63"/>
      <c r="AB210" s="81"/>
      <c r="AC210" s="82" t="n">
        <v>67.4716700724503</v>
      </c>
      <c r="AD210" s="82" t="n">
        <v>68.3626875407697</v>
      </c>
      <c r="AE210" s="82" t="n">
        <v>73.4647358541164</v>
      </c>
      <c r="AF210" s="81"/>
      <c r="AG210" s="81"/>
      <c r="AH210" s="81"/>
      <c r="AI210" s="81"/>
      <c r="AJ210" s="82" t="n">
        <v>69.3986287952987</v>
      </c>
      <c r="AK210" s="82" t="n">
        <v>77.2217729393468</v>
      </c>
      <c r="AL210" s="114" t="n">
        <v>69.2039489746094</v>
      </c>
    </row>
    <row r="211" customFormat="false" ht="12.75" hidden="false" customHeight="false" outlineLevel="0" collapsed="false">
      <c r="A211" s="61" t="n">
        <v>13</v>
      </c>
      <c r="B211" s="2" t="s">
        <v>2865</v>
      </c>
      <c r="C211" s="61" t="s">
        <v>2718</v>
      </c>
      <c r="D211" s="4" t="s">
        <v>2866</v>
      </c>
      <c r="E211" s="61" t="s">
        <v>2636</v>
      </c>
      <c r="F211" s="61" t="s">
        <v>133</v>
      </c>
      <c r="G211" s="52" t="n">
        <v>565.482504272461</v>
      </c>
      <c r="H211" s="7" t="n">
        <v>434.986541748047</v>
      </c>
      <c r="I211" s="8" t="n">
        <v>10</v>
      </c>
      <c r="J211" s="75" t="n">
        <v>47.2207260131836</v>
      </c>
      <c r="K211" s="81"/>
      <c r="L211" s="81"/>
      <c r="M211" s="82" t="n">
        <v>45.6188336426688</v>
      </c>
      <c r="N211" s="82" t="n">
        <v>34.1144128812672</v>
      </c>
      <c r="O211" s="81"/>
      <c r="P211" s="81"/>
      <c r="Q211" s="81"/>
      <c r="R211" s="81"/>
      <c r="S211" s="82" t="n">
        <v>40.9439062851994</v>
      </c>
      <c r="T211" s="82" t="n">
        <v>62.2071050642479</v>
      </c>
      <c r="U211" s="81"/>
      <c r="V211" s="81"/>
      <c r="W211" s="82" t="n">
        <v>48.4759649538243</v>
      </c>
      <c r="X211" s="82" t="n">
        <v>49.8551936619718</v>
      </c>
      <c r="Y211" s="83" t="n">
        <v>10</v>
      </c>
      <c r="Z211" s="82" t="n">
        <v>63.0193548387097</v>
      </c>
      <c r="AA211" s="63"/>
      <c r="AB211" s="81"/>
      <c r="AC211" s="81"/>
      <c r="AD211" s="81"/>
      <c r="AE211" s="81"/>
      <c r="AF211" s="81"/>
      <c r="AG211" s="81"/>
      <c r="AH211" s="81"/>
      <c r="AI211" s="81"/>
      <c r="AJ211" s="83" t="n">
        <v>10</v>
      </c>
      <c r="AK211" s="82" t="n">
        <v>70.7517811342263</v>
      </c>
      <c r="AL211" s="114" t="n">
        <v>47.2207260131836</v>
      </c>
    </row>
    <row r="212" customFormat="false" ht="12.75" hidden="false" customHeight="false" outlineLevel="0" collapsed="false">
      <c r="A212" s="61" t="n">
        <v>14</v>
      </c>
      <c r="B212" s="2" t="s">
        <v>2867</v>
      </c>
      <c r="C212" s="61" t="s">
        <v>2718</v>
      </c>
      <c r="D212" s="4" t="s">
        <v>2868</v>
      </c>
      <c r="E212" s="61" t="s">
        <v>2869</v>
      </c>
      <c r="F212" s="61" t="s">
        <v>381</v>
      </c>
      <c r="G212" s="52" t="n">
        <v>349.566500854492</v>
      </c>
      <c r="H212" s="7" t="n">
        <v>268.897308349609</v>
      </c>
      <c r="I212" s="8" t="n">
        <v>6</v>
      </c>
      <c r="J212" s="75" t="n">
        <v>0</v>
      </c>
      <c r="K212" s="86"/>
      <c r="L212" s="81"/>
      <c r="M212" s="86"/>
      <c r="N212" s="86"/>
      <c r="O212" s="81"/>
      <c r="P212" s="81"/>
      <c r="Q212" s="148"/>
      <c r="R212" s="148"/>
      <c r="S212" s="81"/>
      <c r="T212" s="81"/>
      <c r="U212" s="81"/>
      <c r="V212" s="81"/>
      <c r="W212" s="82" t="n">
        <v>33.2139206619615</v>
      </c>
      <c r="X212" s="82" t="n">
        <v>31.8669292446195</v>
      </c>
      <c r="Y212" s="81"/>
      <c r="Z212" s="81"/>
      <c r="AA212" s="148"/>
      <c r="AB212" s="81"/>
      <c r="AC212" s="81"/>
      <c r="AD212" s="81"/>
      <c r="AE212" s="82" t="n">
        <v>72.3300330033003</v>
      </c>
      <c r="AF212" s="82" t="n">
        <v>36.6825509479874</v>
      </c>
      <c r="AG212" s="81"/>
      <c r="AH212" s="82" t="n">
        <v>37.6822555381517</v>
      </c>
      <c r="AI212" s="82" t="n">
        <v>57.1216056670602</v>
      </c>
      <c r="AJ212" s="81"/>
      <c r="AK212" s="81"/>
      <c r="AL212" s="114" t="n">
        <v>44.8162180582682</v>
      </c>
    </row>
    <row r="213" customFormat="false" ht="12.75" hidden="false" customHeight="false" outlineLevel="0" collapsed="false">
      <c r="A213" s="61" t="n">
        <v>15</v>
      </c>
      <c r="B213" s="2" t="s">
        <v>2870</v>
      </c>
      <c r="C213" s="61" t="s">
        <v>2718</v>
      </c>
      <c r="D213" s="4" t="s">
        <v>2576</v>
      </c>
      <c r="E213" s="61" t="s">
        <v>2871</v>
      </c>
      <c r="F213" s="61" t="s">
        <v>498</v>
      </c>
      <c r="G213" s="52" t="n">
        <v>344.266723632813</v>
      </c>
      <c r="H213" s="7" t="n">
        <v>264.820556640625</v>
      </c>
      <c r="I213" s="8" t="n">
        <v>4</v>
      </c>
      <c r="J213" s="75" t="n">
        <v>0</v>
      </c>
      <c r="K213" s="86"/>
      <c r="L213" s="82" t="n">
        <v>49.7072911122938</v>
      </c>
      <c r="M213" s="82" t="n">
        <v>61.973840665874</v>
      </c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2" t="n">
        <v>69.3083205717203</v>
      </c>
      <c r="Z213" s="82" t="n">
        <v>83.8311019567456</v>
      </c>
      <c r="AA213" s="63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114" t="n">
        <v>66.2051391601563</v>
      </c>
    </row>
    <row r="214" customFormat="false" ht="12.75" hidden="false" customHeight="false" outlineLevel="0" collapsed="false">
      <c r="A214" s="61" t="n">
        <v>16</v>
      </c>
      <c r="B214" s="2" t="s">
        <v>2872</v>
      </c>
      <c r="C214" s="61" t="s">
        <v>2718</v>
      </c>
      <c r="D214" s="4" t="s">
        <v>2494</v>
      </c>
      <c r="E214" s="61" t="s">
        <v>817</v>
      </c>
      <c r="F214" s="61" t="s">
        <v>454</v>
      </c>
      <c r="G214" s="52" t="n">
        <v>176.643411254883</v>
      </c>
      <c r="H214" s="7" t="n">
        <v>135.879547119141</v>
      </c>
      <c r="I214" s="8" t="n">
        <v>3</v>
      </c>
      <c r="J214" s="75" t="n">
        <v>0</v>
      </c>
      <c r="K214" s="82" t="n">
        <v>36.233552631579</v>
      </c>
      <c r="L214" s="82" t="n">
        <v>60.0615174299385</v>
      </c>
      <c r="M214" s="86"/>
      <c r="N214" s="81"/>
      <c r="O214" s="86"/>
      <c r="P214" s="81"/>
      <c r="Q214" s="81"/>
      <c r="R214" s="81"/>
      <c r="S214" s="86"/>
      <c r="T214" s="86"/>
      <c r="U214" s="81"/>
      <c r="V214" s="81"/>
      <c r="W214" s="81"/>
      <c r="X214" s="82" t="n">
        <v>39.5844836624148</v>
      </c>
      <c r="Y214" s="81"/>
      <c r="Z214" s="81"/>
      <c r="AA214" s="63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114" t="n">
        <v>45.2931823730469</v>
      </c>
    </row>
    <row r="215" customFormat="false" ht="12.75" hidden="false" customHeight="false" outlineLevel="0" collapsed="false">
      <c r="A215" s="61" t="n">
        <v>17</v>
      </c>
      <c r="B215" s="2" t="s">
        <v>2873</v>
      </c>
      <c r="C215" s="61" t="s">
        <v>2718</v>
      </c>
      <c r="D215" s="4" t="s">
        <v>2425</v>
      </c>
      <c r="E215" s="61" t="s">
        <v>2874</v>
      </c>
      <c r="F215" s="61" t="s">
        <v>519</v>
      </c>
      <c r="G215" s="52" t="n">
        <v>126.838371276855</v>
      </c>
      <c r="H215" s="7" t="n">
        <v>97.5679779052734</v>
      </c>
      <c r="I215" s="8" t="n">
        <v>2</v>
      </c>
      <c r="J215" s="75" t="n">
        <v>0</v>
      </c>
      <c r="K215" s="81"/>
      <c r="L215" s="81"/>
      <c r="M215" s="81"/>
      <c r="N215" s="81"/>
      <c r="O215" s="85"/>
      <c r="P215" s="81"/>
      <c r="Q215" s="81"/>
      <c r="R215" s="81"/>
      <c r="S215" s="81"/>
      <c r="T215" s="81"/>
      <c r="U215" s="82" t="n">
        <v>51.6532969340613</v>
      </c>
      <c r="V215" s="82" t="n">
        <v>45.9146775012697</v>
      </c>
      <c r="W215" s="81"/>
      <c r="X215" s="81"/>
      <c r="Y215" s="81"/>
      <c r="Z215" s="81"/>
      <c r="AA215" s="63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114" t="n">
        <v>48.7839889526367</v>
      </c>
    </row>
    <row r="216" customFormat="false" ht="20.25" hidden="false" customHeight="false" outlineLevel="0" collapsed="false">
      <c r="A216" s="101" t="s">
        <v>2875</v>
      </c>
    </row>
    <row r="217" customFormat="false" ht="12.75" hidden="false" customHeight="false" outlineLevel="0" collapsed="false">
      <c r="A217" s="32" t="s">
        <v>2875</v>
      </c>
      <c r="B217" s="31"/>
      <c r="C217" s="33" t="s">
        <v>2</v>
      </c>
      <c r="D217" s="31"/>
      <c r="E217" s="34" t="n">
        <v>38683</v>
      </c>
      <c r="F217" s="32"/>
      <c r="G217" s="36"/>
      <c r="H217" s="36"/>
      <c r="I217" s="67"/>
      <c r="J217" s="67"/>
      <c r="K217" s="41"/>
      <c r="L217" s="41"/>
      <c r="M217" s="41"/>
      <c r="N217" s="41"/>
      <c r="O217" s="41"/>
      <c r="P217" s="41"/>
      <c r="Q217" s="41"/>
      <c r="R217" s="41"/>
      <c r="S217" s="41"/>
      <c r="T217" s="79"/>
      <c r="U217" s="79"/>
      <c r="V217" s="79"/>
      <c r="W217" s="79"/>
      <c r="X217" s="41"/>
      <c r="Y217" s="41"/>
      <c r="Z217" s="79"/>
      <c r="AA217" s="41"/>
      <c r="AB217" s="79"/>
      <c r="AC217" s="41"/>
      <c r="AD217" s="41"/>
      <c r="AE217" s="41"/>
      <c r="AF217" s="41"/>
      <c r="AG217" s="41"/>
      <c r="AH217" s="41"/>
      <c r="AI217" s="41"/>
      <c r="AJ217" s="41"/>
      <c r="AK217" s="41"/>
      <c r="AL217" s="42"/>
    </row>
    <row r="218" customFormat="false" ht="27.75" hidden="false" customHeight="false" outlineLevel="0" collapsed="false">
      <c r="A218" s="31" t="s">
        <v>11</v>
      </c>
      <c r="B218" s="32" t="s">
        <v>12</v>
      </c>
      <c r="C218" s="43" t="s">
        <v>13</v>
      </c>
      <c r="D218" s="32" t="s">
        <v>14</v>
      </c>
      <c r="E218" s="32" t="s">
        <v>15</v>
      </c>
      <c r="F218" s="32" t="s">
        <v>16</v>
      </c>
      <c r="G218" s="36" t="s">
        <v>17</v>
      </c>
      <c r="H218" s="91" t="s">
        <v>18</v>
      </c>
      <c r="I218" s="46" t="s">
        <v>238</v>
      </c>
      <c r="J218" s="71" t="s">
        <v>239</v>
      </c>
      <c r="K218" s="28" t="s">
        <v>21</v>
      </c>
      <c r="L218" s="28" t="s">
        <v>21</v>
      </c>
      <c r="M218" s="28" t="s">
        <v>22</v>
      </c>
      <c r="N218" s="28" t="s">
        <v>22</v>
      </c>
      <c r="O218" s="28" t="s">
        <v>23</v>
      </c>
      <c r="P218" s="28" t="s">
        <v>23</v>
      </c>
      <c r="Q218" s="28" t="s">
        <v>24</v>
      </c>
      <c r="R218" s="28" t="s">
        <v>24</v>
      </c>
      <c r="S218" s="28" t="s">
        <v>25</v>
      </c>
      <c r="T218" s="28" t="s">
        <v>25</v>
      </c>
      <c r="U218" s="47" t="s">
        <v>26</v>
      </c>
      <c r="V218" s="47" t="s">
        <v>26</v>
      </c>
      <c r="W218" s="47" t="s">
        <v>27</v>
      </c>
      <c r="X218" s="47" t="s">
        <v>27</v>
      </c>
      <c r="Y218" s="28" t="s">
        <v>28</v>
      </c>
      <c r="Z218" s="28" t="s">
        <v>28</v>
      </c>
      <c r="AA218" s="28" t="s">
        <v>29</v>
      </c>
      <c r="AB218" s="28" t="s">
        <v>29</v>
      </c>
      <c r="AC218" s="28" t="s">
        <v>30</v>
      </c>
      <c r="AD218" s="28" t="s">
        <v>30</v>
      </c>
      <c r="AE218" s="28" t="s">
        <v>31</v>
      </c>
      <c r="AF218" s="28" t="s">
        <v>32</v>
      </c>
      <c r="AG218" s="28" t="s">
        <v>32</v>
      </c>
      <c r="AH218" s="48" t="s">
        <v>33</v>
      </c>
      <c r="AI218" s="48" t="s">
        <v>33</v>
      </c>
      <c r="AJ218" s="48" t="s">
        <v>34</v>
      </c>
      <c r="AK218" s="48" t="s">
        <v>34</v>
      </c>
      <c r="AL218" s="106" t="s">
        <v>35</v>
      </c>
    </row>
    <row r="219" customFormat="false" ht="12.75" hidden="false" customHeight="false" outlineLevel="0" collapsed="false">
      <c r="A219" s="61" t="n">
        <v>1</v>
      </c>
      <c r="B219" s="2" t="s">
        <v>2876</v>
      </c>
      <c r="C219" s="89" t="s">
        <v>2696</v>
      </c>
      <c r="D219" s="4" t="s">
        <v>2736</v>
      </c>
      <c r="E219" s="61" t="s">
        <v>2877</v>
      </c>
      <c r="F219" s="61" t="s">
        <v>286</v>
      </c>
      <c r="G219" s="149" t="n">
        <v>2778.31677246094</v>
      </c>
      <c r="H219" s="7" t="n">
        <v>1416.2607421875</v>
      </c>
      <c r="I219" s="146" t="n">
        <v>25</v>
      </c>
      <c r="J219" s="75" t="n">
        <v>97.7715682983398</v>
      </c>
      <c r="K219" s="10" t="n">
        <v>53.8912133891213</v>
      </c>
      <c r="L219" s="56" t="n">
        <v>93.3831376734258</v>
      </c>
      <c r="O219" s="10" t="n">
        <v>77.44</v>
      </c>
      <c r="P219" s="10" t="n">
        <v>62.9521963824289</v>
      </c>
      <c r="Q219" s="56" t="n">
        <v>92.279138827023</v>
      </c>
      <c r="R219" s="10" t="n">
        <v>78.1859931113663</v>
      </c>
      <c r="S219" s="54" t="n">
        <v>100</v>
      </c>
      <c r="T219" s="56" t="n">
        <v>86.3620007196833</v>
      </c>
      <c r="U219" s="74" t="n">
        <v>102</v>
      </c>
      <c r="V219" s="56" t="n">
        <v>92.8935236004391</v>
      </c>
      <c r="W219" s="10" t="n">
        <v>70.2977076510866</v>
      </c>
      <c r="X219" s="56" t="n">
        <v>89.7721268163805</v>
      </c>
      <c r="Y219" s="56" t="n">
        <v>99.0904129525196</v>
      </c>
      <c r="Z219" s="10" t="n">
        <v>78.0906148867314</v>
      </c>
      <c r="AA219" s="56" t="n">
        <v>87.8832384798972</v>
      </c>
      <c r="AB219" s="10" t="n">
        <v>76.9468267581475</v>
      </c>
      <c r="AC219" s="74" t="n">
        <v>100</v>
      </c>
      <c r="AD219" s="56" t="n">
        <v>91.4807302231237</v>
      </c>
      <c r="AE219" s="10" t="n">
        <v>70.2851989629128</v>
      </c>
      <c r="AF219" s="56" t="n">
        <v>96.7892976588629</v>
      </c>
      <c r="AG219" s="10" t="n">
        <v>67.6837209302326</v>
      </c>
      <c r="AH219" s="56" t="n">
        <v>97.8702553485162</v>
      </c>
      <c r="AI219" s="56" t="n">
        <v>88.5392491467577</v>
      </c>
      <c r="AJ219" s="10" t="n">
        <v>85.1327514928802</v>
      </c>
      <c r="AK219" s="109" t="n">
        <v>97.9175068744271</v>
      </c>
      <c r="AL219" s="118" t="n">
        <v>97.7715682983398</v>
      </c>
    </row>
    <row r="220" customFormat="false" ht="12.75" hidden="false" customHeight="false" outlineLevel="0" collapsed="false">
      <c r="A220" s="1" t="n">
        <v>2</v>
      </c>
      <c r="B220" s="80" t="s">
        <v>2878</v>
      </c>
      <c r="C220" s="49" t="s">
        <v>2696</v>
      </c>
      <c r="D220" s="50" t="s">
        <v>2494</v>
      </c>
      <c r="E220" s="51" t="s">
        <v>2879</v>
      </c>
      <c r="F220" s="51" t="s">
        <v>147</v>
      </c>
      <c r="G220" s="149" t="n">
        <v>1981.12081298828</v>
      </c>
      <c r="H220" s="7" t="n">
        <v>1373.83715820313</v>
      </c>
      <c r="I220" s="146" t="n">
        <v>18</v>
      </c>
      <c r="J220" s="75" t="n">
        <v>96.063102722168</v>
      </c>
      <c r="K220" s="83" t="n">
        <v>100</v>
      </c>
      <c r="L220" s="83" t="n">
        <v>100</v>
      </c>
      <c r="M220" s="55" t="n">
        <v>92.0994065281899</v>
      </c>
      <c r="N220" s="55" t="n">
        <v>87.6157037982764</v>
      </c>
      <c r="O220" s="11" t="n">
        <v>72.491263105342</v>
      </c>
      <c r="P220" s="54" t="n">
        <v>100</v>
      </c>
      <c r="Q220" s="84" t="n">
        <v>100</v>
      </c>
      <c r="R220" s="82" t="n">
        <v>90.6388642413487</v>
      </c>
      <c r="S220" s="81"/>
      <c r="T220" s="81"/>
      <c r="U220" s="82" t="n">
        <v>81.0174029451138</v>
      </c>
      <c r="V220" s="82" t="n">
        <v>89.2365553602812</v>
      </c>
      <c r="W220" s="81" t="n">
        <v>67.6105941302792</v>
      </c>
      <c r="X220" s="82" t="n">
        <v>87.2368421052632</v>
      </c>
      <c r="Y220" s="81"/>
      <c r="Z220" s="81"/>
      <c r="AA220" s="82" t="n">
        <v>75.9479612882754</v>
      </c>
      <c r="AB220" s="82" t="n">
        <v>89.9719213798636</v>
      </c>
      <c r="AC220" s="81"/>
      <c r="AD220" s="81"/>
      <c r="AE220" s="85" t="n">
        <v>10</v>
      </c>
      <c r="AF220" s="81"/>
      <c r="AG220" s="81"/>
      <c r="AH220" s="82" t="n">
        <v>93.3805970149254</v>
      </c>
      <c r="AI220" s="81"/>
      <c r="AJ220" s="82" t="n">
        <v>98.4771519659936</v>
      </c>
      <c r="AK220" s="147" t="n">
        <v>88.2146985962015</v>
      </c>
      <c r="AL220" s="120" t="n">
        <v>96.063102722168</v>
      </c>
    </row>
    <row r="221" customFormat="false" ht="13.5" hidden="false" customHeight="false" outlineLevel="0" collapsed="false">
      <c r="A221" s="1" t="n">
        <v>3</v>
      </c>
      <c r="B221" s="2" t="s">
        <v>2880</v>
      </c>
      <c r="C221" s="49" t="s">
        <v>2696</v>
      </c>
      <c r="D221" s="50" t="s">
        <v>2435</v>
      </c>
      <c r="E221" s="51" t="s">
        <v>2881</v>
      </c>
      <c r="F221" s="51" t="s">
        <v>512</v>
      </c>
      <c r="G221" s="149" t="n">
        <v>1926.65554199219</v>
      </c>
      <c r="H221" s="7" t="n">
        <v>1353.28100585938</v>
      </c>
      <c r="I221" s="146" t="n">
        <v>17</v>
      </c>
      <c r="J221" s="75" t="n">
        <v>95.5814361572266</v>
      </c>
      <c r="K221" s="82" t="n">
        <v>88.0081995216946</v>
      </c>
      <c r="L221" s="82" t="n">
        <v>76.5361906844522</v>
      </c>
      <c r="M221" s="54" t="n">
        <v>100</v>
      </c>
      <c r="N221" s="54" t="n">
        <v>100</v>
      </c>
      <c r="O221" s="11"/>
      <c r="P221" s="11"/>
      <c r="Q221" s="85"/>
      <c r="R221" s="81"/>
      <c r="S221" s="82" t="n">
        <v>96.9212410501193</v>
      </c>
      <c r="T221" s="83" t="n">
        <v>100</v>
      </c>
      <c r="U221" s="81"/>
      <c r="V221" s="81"/>
      <c r="W221" s="81" t="n">
        <v>55.2544752544753</v>
      </c>
      <c r="X221" s="81" t="n">
        <v>73.5073012439156</v>
      </c>
      <c r="Y221" s="82" t="n">
        <v>93.1588848982384</v>
      </c>
      <c r="Z221" s="82" t="n">
        <v>76.7493638676845</v>
      </c>
      <c r="AA221" s="81"/>
      <c r="AB221" s="81"/>
      <c r="AC221" s="82" t="n">
        <v>90.2480916030534</v>
      </c>
      <c r="AD221" s="82" t="n">
        <v>80.8243727598566</v>
      </c>
      <c r="AE221" s="82" t="n">
        <v>89.7897465437788</v>
      </c>
      <c r="AF221" s="82" t="n">
        <v>81.1401869158879</v>
      </c>
      <c r="AG221" s="82" t="n">
        <v>92.9959100204499</v>
      </c>
      <c r="AH221" s="81"/>
      <c r="AI221" s="81"/>
      <c r="AJ221" s="82" t="n">
        <v>96.4276795005203</v>
      </c>
      <c r="AK221" s="147" t="n">
        <v>90.4810841332581</v>
      </c>
      <c r="AL221" s="122" t="n">
        <v>95.5814361572266</v>
      </c>
    </row>
    <row r="222" customFormat="false" ht="12.75" hidden="false" customHeight="false" outlineLevel="0" collapsed="false">
      <c r="A222" s="1" t="n">
        <v>4</v>
      </c>
      <c r="B222" s="80" t="s">
        <v>2882</v>
      </c>
      <c r="C222" s="49" t="s">
        <v>2696</v>
      </c>
      <c r="D222" s="50" t="s">
        <v>2883</v>
      </c>
      <c r="E222" s="51" t="s">
        <v>2884</v>
      </c>
      <c r="F222" s="51" t="s">
        <v>219</v>
      </c>
      <c r="G222" s="149" t="n">
        <v>1917.70947265625</v>
      </c>
      <c r="H222" s="7" t="n">
        <v>1286.68994140625</v>
      </c>
      <c r="I222" s="146" t="n">
        <v>18</v>
      </c>
      <c r="J222" s="75" t="n">
        <v>92.3799133300781</v>
      </c>
      <c r="K222" s="81" t="n">
        <v>54.6457361052185</v>
      </c>
      <c r="L222" s="82" t="n">
        <v>79.2393026941363</v>
      </c>
      <c r="M222" s="11"/>
      <c r="N222" s="11"/>
      <c r="O222" s="11"/>
      <c r="P222" s="11"/>
      <c r="Q222" s="82" t="n">
        <v>83.6023675006726</v>
      </c>
      <c r="R222" s="82" t="n">
        <v>97.7979894686453</v>
      </c>
      <c r="S222" s="81"/>
      <c r="T222" s="81"/>
      <c r="U222" s="81" t="n">
        <v>67.2195483154387</v>
      </c>
      <c r="V222" s="82" t="n">
        <v>76.0569203115638</v>
      </c>
      <c r="W222" s="82" t="n">
        <v>70.1306801306801</v>
      </c>
      <c r="X222" s="82" t="n">
        <v>87.3770491803279</v>
      </c>
      <c r="Y222" s="81"/>
      <c r="Z222" s="81"/>
      <c r="AA222" s="82" t="n">
        <v>88.9446302489781</v>
      </c>
      <c r="AB222" s="82" t="n">
        <v>90.9201459262262</v>
      </c>
      <c r="AC222" s="81" t="n">
        <v>66.6056338028169</v>
      </c>
      <c r="AD222" s="82" t="n">
        <v>76.2253521126761</v>
      </c>
      <c r="AE222" s="81"/>
      <c r="AF222" s="82" t="n">
        <v>70.0161290322581</v>
      </c>
      <c r="AG222" s="82" t="n">
        <v>92.2647730154705</v>
      </c>
      <c r="AH222" s="82" t="n">
        <v>94.5426666666667</v>
      </c>
      <c r="AI222" s="82" t="n">
        <v>88.6400911161731</v>
      </c>
      <c r="AJ222" s="82" t="n">
        <v>88.9318618042227</v>
      </c>
      <c r="AK222" s="83" t="n">
        <v>102</v>
      </c>
      <c r="AL222" s="114" t="n">
        <v>92.3799133300781</v>
      </c>
    </row>
    <row r="223" customFormat="false" ht="12.75" hidden="false" customHeight="false" outlineLevel="0" collapsed="false">
      <c r="A223" s="1" t="n">
        <v>5</v>
      </c>
      <c r="B223" s="80" t="s">
        <v>2885</v>
      </c>
      <c r="C223" s="49" t="s">
        <v>2696</v>
      </c>
      <c r="D223" s="50" t="s">
        <v>2446</v>
      </c>
      <c r="E223" s="51" t="s">
        <v>2886</v>
      </c>
      <c r="F223" s="51" t="s">
        <v>65</v>
      </c>
      <c r="G223" s="149" t="n">
        <v>1748.66218261719</v>
      </c>
      <c r="H223" s="7" t="n">
        <v>1274.81188964844</v>
      </c>
      <c r="I223" s="146" t="n">
        <v>17</v>
      </c>
      <c r="J223" s="75" t="n">
        <v>93.9478302001953</v>
      </c>
      <c r="K223" s="81"/>
      <c r="L223" s="81"/>
      <c r="M223" s="11"/>
      <c r="N223" s="11"/>
      <c r="O223" s="55" t="n">
        <v>70.3829374697043</v>
      </c>
      <c r="P223" s="55" t="n">
        <v>77.0965189873418</v>
      </c>
      <c r="Q223" s="81"/>
      <c r="R223" s="81"/>
      <c r="S223" s="81"/>
      <c r="T223" s="81"/>
      <c r="U223" s="82" t="n">
        <v>63.58627130516</v>
      </c>
      <c r="V223" s="84" t="n">
        <v>102</v>
      </c>
      <c r="W223" s="82" t="n">
        <v>69.4091710758378</v>
      </c>
      <c r="X223" s="81" t="n">
        <v>60.3128466829376</v>
      </c>
      <c r="Y223" s="84" t="n">
        <v>100</v>
      </c>
      <c r="Z223" s="84" t="n">
        <v>100</v>
      </c>
      <c r="AA223" s="82" t="n">
        <v>87.7382697947214</v>
      </c>
      <c r="AB223" s="82" t="n">
        <v>79.5390070921986</v>
      </c>
      <c r="AC223" s="81"/>
      <c r="AD223" s="81"/>
      <c r="AE223" s="82" t="n">
        <v>84.2909287549006</v>
      </c>
      <c r="AF223" s="82" t="n">
        <v>69.2675921493538</v>
      </c>
      <c r="AG223" s="85" t="n">
        <v>10</v>
      </c>
      <c r="AH223" s="82" t="n">
        <v>95.3905829596413</v>
      </c>
      <c r="AI223" s="82" t="n">
        <v>101.379939209726</v>
      </c>
      <c r="AJ223" s="82" t="n">
        <v>86.4430970149254</v>
      </c>
      <c r="AK223" s="82" t="n">
        <v>88.2876033057851</v>
      </c>
      <c r="AL223" s="114" t="n">
        <v>93.9478302001953</v>
      </c>
    </row>
    <row r="224" customFormat="false" ht="12.75" hidden="false" customHeight="false" outlineLevel="0" collapsed="false">
      <c r="A224" s="1" t="n">
        <v>6</v>
      </c>
      <c r="B224" s="80" t="s">
        <v>2887</v>
      </c>
      <c r="C224" s="49" t="s">
        <v>2696</v>
      </c>
      <c r="D224" s="50" t="s">
        <v>2888</v>
      </c>
      <c r="E224" s="51" t="s">
        <v>2889</v>
      </c>
      <c r="F224" s="51" t="s">
        <v>1362</v>
      </c>
      <c r="G224" s="149" t="n">
        <v>1888.83937988281</v>
      </c>
      <c r="H224" s="7" t="n">
        <v>1264.38854980469</v>
      </c>
      <c r="I224" s="146" t="n">
        <v>19</v>
      </c>
      <c r="J224" s="75" t="n">
        <v>90.9268264770508</v>
      </c>
      <c r="K224" s="82" t="n">
        <v>74.537037037037</v>
      </c>
      <c r="L224" s="81" t="n">
        <v>59.1715976331361</v>
      </c>
      <c r="M224" s="11"/>
      <c r="N224" s="11"/>
      <c r="O224" s="55" t="n">
        <v>96.1801722234489</v>
      </c>
      <c r="P224" s="11" t="n">
        <v>56.4436721691283</v>
      </c>
      <c r="Q224" s="81" t="n">
        <v>62.9494581180999</v>
      </c>
      <c r="R224" s="82" t="n">
        <v>85.6244761106454</v>
      </c>
      <c r="S224" s="81"/>
      <c r="T224" s="81"/>
      <c r="U224" s="82" t="n">
        <v>90.9012016021362</v>
      </c>
      <c r="V224" s="82" t="n">
        <v>71.7169491525424</v>
      </c>
      <c r="W224" s="82" t="n">
        <v>68.503046127067</v>
      </c>
      <c r="X224" s="82" t="n">
        <v>84.814352574103</v>
      </c>
      <c r="Y224" s="82" t="n">
        <v>96.5437788018433</v>
      </c>
      <c r="Z224" s="82" t="n">
        <v>88.2266910420475</v>
      </c>
      <c r="AA224" s="85" t="n">
        <v>10</v>
      </c>
      <c r="AB224" s="82" t="n">
        <v>79.9928673323823</v>
      </c>
      <c r="AC224" s="81"/>
      <c r="AD224" s="81"/>
      <c r="AE224" s="82" t="n">
        <v>87.1784116331096</v>
      </c>
      <c r="AF224" s="82" t="n">
        <v>81.2008978675645</v>
      </c>
      <c r="AG224" s="82" t="n">
        <v>70.0963391136802</v>
      </c>
      <c r="AH224" s="81"/>
      <c r="AI224" s="81"/>
      <c r="AJ224" s="82" t="n">
        <v>93.7450682852808</v>
      </c>
      <c r="AK224" s="82" t="n">
        <v>95.1273374888691</v>
      </c>
      <c r="AL224" s="114" t="n">
        <v>90.9268264770508</v>
      </c>
    </row>
    <row r="225" customFormat="false" ht="12.75" hidden="false" customHeight="false" outlineLevel="0" collapsed="false">
      <c r="A225" s="1" t="n">
        <v>7</v>
      </c>
      <c r="B225" s="80" t="s">
        <v>2890</v>
      </c>
      <c r="C225" s="49" t="s">
        <v>2696</v>
      </c>
      <c r="D225" s="50" t="s">
        <v>2707</v>
      </c>
      <c r="E225" s="51" t="s">
        <v>2891</v>
      </c>
      <c r="F225" s="51" t="s">
        <v>194</v>
      </c>
      <c r="G225" s="149" t="n">
        <v>1969.180078125</v>
      </c>
      <c r="H225" s="7" t="n">
        <v>1245.87805175781</v>
      </c>
      <c r="I225" s="146" t="n">
        <v>19</v>
      </c>
      <c r="J225" s="75" t="n">
        <v>89.6539764404297</v>
      </c>
      <c r="K225" s="81"/>
      <c r="L225" s="81"/>
      <c r="M225" s="55" t="n">
        <v>96.7276977015972</v>
      </c>
      <c r="N225" s="55" t="n">
        <v>78.5183066361556</v>
      </c>
      <c r="O225" s="55" t="n">
        <v>79.8826334128003</v>
      </c>
      <c r="P225" s="55" t="n">
        <v>72.0517560073937</v>
      </c>
      <c r="Q225" s="82" t="n">
        <v>90.8891488739398</v>
      </c>
      <c r="R225" s="82" t="n">
        <v>91.2868632707775</v>
      </c>
      <c r="S225" s="82" t="n">
        <v>75.4973043316602</v>
      </c>
      <c r="T225" s="82" t="n">
        <v>86.1450107681264</v>
      </c>
      <c r="U225" s="82" t="n">
        <v>74.7570683502608</v>
      </c>
      <c r="V225" s="82" t="n">
        <v>92.9275256222548</v>
      </c>
      <c r="W225" s="81" t="n">
        <v>67.1969265793967</v>
      </c>
      <c r="X225" s="82" t="n">
        <v>72.7596359743041</v>
      </c>
      <c r="Y225" s="81"/>
      <c r="Z225" s="81"/>
      <c r="AA225" s="82" t="n">
        <v>90.5086027604462</v>
      </c>
      <c r="AB225" s="81" t="n">
        <v>65.2224483861588</v>
      </c>
      <c r="AC225" s="82" t="n">
        <v>71.8583801853822</v>
      </c>
      <c r="AD225" s="84" t="n">
        <v>100</v>
      </c>
      <c r="AE225" s="81" t="n">
        <v>70.4838345014696</v>
      </c>
      <c r="AF225" s="81" t="n">
        <v>65.9726443768997</v>
      </c>
      <c r="AG225" s="82" t="n">
        <v>72.068145800317</v>
      </c>
      <c r="AH225" s="81"/>
      <c r="AI225" s="81"/>
      <c r="AJ225" s="81"/>
      <c r="AK225" s="81"/>
      <c r="AL225" s="114" t="n">
        <v>89.6539764404297</v>
      </c>
    </row>
    <row r="226" customFormat="false" ht="12.75" hidden="false" customHeight="false" outlineLevel="0" collapsed="false">
      <c r="A226" s="61" t="n">
        <v>8</v>
      </c>
      <c r="B226" s="2" t="s">
        <v>2892</v>
      </c>
      <c r="C226" s="89" t="s">
        <v>2696</v>
      </c>
      <c r="D226" s="4" t="s">
        <v>2843</v>
      </c>
      <c r="E226" s="61" t="s">
        <v>2893</v>
      </c>
      <c r="F226" s="61" t="s">
        <v>286</v>
      </c>
      <c r="G226" s="149" t="n">
        <v>1707.11677246094</v>
      </c>
      <c r="H226" s="7" t="n">
        <v>1213.25939941406</v>
      </c>
      <c r="I226" s="146" t="n">
        <v>17</v>
      </c>
      <c r="J226" s="75" t="n">
        <v>90.8291320800781</v>
      </c>
      <c r="K226" s="56" t="n">
        <v>66.6321779617175</v>
      </c>
      <c r="L226" s="10" t="n">
        <v>55.9910414333707</v>
      </c>
      <c r="O226" s="56" t="n">
        <v>62.7304147465438</v>
      </c>
      <c r="P226" s="10" t="n">
        <v>43.9161784587652</v>
      </c>
      <c r="U226" s="56" t="n">
        <v>77.6893453145058</v>
      </c>
      <c r="V226" s="56" t="n">
        <v>72.227027027027</v>
      </c>
      <c r="W226" s="56" t="n">
        <v>60.647232567099</v>
      </c>
      <c r="X226" s="56" t="n">
        <v>63.2751396648045</v>
      </c>
      <c r="Y226" s="56" t="n">
        <v>84.633312616532</v>
      </c>
      <c r="Z226" s="56" t="n">
        <v>89.2711801701813</v>
      </c>
      <c r="AC226" s="56" t="n">
        <v>97.2444992802797</v>
      </c>
      <c r="AD226" s="56" t="n">
        <v>96.6773847802787</v>
      </c>
      <c r="AE226" s="56" t="n">
        <v>70.2851989629128</v>
      </c>
      <c r="AH226" s="74" t="n">
        <v>102</v>
      </c>
      <c r="AI226" s="56" t="n">
        <v>91.5959199686152</v>
      </c>
      <c r="AJ226" s="56" t="n">
        <v>80.7907585004359</v>
      </c>
      <c r="AK226" s="56" t="n">
        <v>97.5598173515982</v>
      </c>
      <c r="AL226" s="114" t="n">
        <v>90.8291320800781</v>
      </c>
    </row>
    <row r="227" customFormat="false" ht="12.75" hidden="false" customHeight="false" outlineLevel="0" collapsed="false">
      <c r="A227" s="1" t="n">
        <v>9</v>
      </c>
      <c r="B227" s="80" t="s">
        <v>2894</v>
      </c>
      <c r="C227" s="49" t="s">
        <v>2696</v>
      </c>
      <c r="D227" s="50" t="s">
        <v>2772</v>
      </c>
      <c r="E227" s="51" t="s">
        <v>2895</v>
      </c>
      <c r="F227" s="51" t="s">
        <v>57</v>
      </c>
      <c r="G227" s="149" t="n">
        <v>1577.16580810547</v>
      </c>
      <c r="H227" s="7" t="n">
        <v>1213.20434570313</v>
      </c>
      <c r="I227" s="146" t="n">
        <v>14</v>
      </c>
      <c r="J227" s="75" t="n">
        <v>94.4520111083984</v>
      </c>
      <c r="K227" s="82" t="n">
        <v>71.7548746518106</v>
      </c>
      <c r="L227" s="82" t="n">
        <v>83.4724540901503</v>
      </c>
      <c r="M227" s="11"/>
      <c r="N227" s="11"/>
      <c r="O227" s="55" t="n">
        <v>91.2633563796354</v>
      </c>
      <c r="P227" s="55" t="n">
        <v>67.6266481609993</v>
      </c>
      <c r="Q227" s="82" t="n">
        <v>95.8661113681937</v>
      </c>
      <c r="R227" s="84" t="n">
        <v>100</v>
      </c>
      <c r="S227" s="63"/>
      <c r="T227" s="63"/>
      <c r="U227" s="81"/>
      <c r="V227" s="81"/>
      <c r="W227" s="82" t="n">
        <v>72.5103638876094</v>
      </c>
      <c r="X227" s="62" t="n">
        <v>98.7395568470759</v>
      </c>
      <c r="Y227" s="81"/>
      <c r="Z227" s="81"/>
      <c r="AA227" s="81"/>
      <c r="AB227" s="81"/>
      <c r="AC227" s="81"/>
      <c r="AD227" s="81"/>
      <c r="AE227" s="81"/>
      <c r="AF227" s="82" t="n">
        <v>89.5420792079208</v>
      </c>
      <c r="AG227" s="82" t="n">
        <v>67.7719821162444</v>
      </c>
      <c r="AH227" s="82" t="n">
        <v>96.1233619521012</v>
      </c>
      <c r="AI227" s="82" t="n">
        <v>99.0993208828523</v>
      </c>
      <c r="AJ227" s="82" t="n">
        <v>85.3680331644404</v>
      </c>
      <c r="AK227" s="82" t="n">
        <v>94.0663340181978</v>
      </c>
      <c r="AL227" s="114" t="n">
        <v>94.4520111083984</v>
      </c>
    </row>
    <row r="228" customFormat="false" ht="12.75" hidden="false" customHeight="false" outlineLevel="0" collapsed="false">
      <c r="A228" s="1" t="n">
        <v>10</v>
      </c>
      <c r="B228" s="80" t="s">
        <v>2896</v>
      </c>
      <c r="C228" s="49" t="s">
        <v>2696</v>
      </c>
      <c r="D228" s="50" t="s">
        <v>228</v>
      </c>
      <c r="E228" s="51" t="s">
        <v>2897</v>
      </c>
      <c r="F228" s="51" t="s">
        <v>1424</v>
      </c>
      <c r="G228" s="149" t="n">
        <v>1574.09671630859</v>
      </c>
      <c r="H228" s="7" t="n">
        <v>1210.84362792969</v>
      </c>
      <c r="I228" s="146" t="n">
        <v>15</v>
      </c>
      <c r="J228" s="75" t="n">
        <v>93.9865264892578</v>
      </c>
      <c r="K228" s="56" t="n">
        <v>60.6688648139425</v>
      </c>
      <c r="L228" s="56" t="n">
        <v>76.636741843661</v>
      </c>
      <c r="M228" s="11"/>
      <c r="N228" s="11"/>
      <c r="O228" s="54" t="n">
        <v>100</v>
      </c>
      <c r="P228" s="55" t="n">
        <v>72.8870605833957</v>
      </c>
      <c r="Q228" s="82" t="n">
        <v>97.2613458528952</v>
      </c>
      <c r="R228" s="82" t="n">
        <v>99.078564500485</v>
      </c>
      <c r="S228" s="81"/>
      <c r="T228" s="81"/>
      <c r="U228" s="62" t="n">
        <v>78.8248914616498</v>
      </c>
      <c r="V228" s="62" t="n">
        <v>85.624957841484</v>
      </c>
      <c r="W228" s="82" t="n">
        <v>66.6563161609033</v>
      </c>
      <c r="X228" s="82" t="n">
        <v>91.8344594594595</v>
      </c>
      <c r="Y228" s="82" t="n">
        <v>97.215777262181</v>
      </c>
      <c r="Z228" s="82" t="n">
        <v>78.1158951116866</v>
      </c>
      <c r="AA228" s="81"/>
      <c r="AB228" s="81"/>
      <c r="AC228" s="81"/>
      <c r="AD228" s="81"/>
      <c r="AE228" s="83" t="n">
        <v>10</v>
      </c>
      <c r="AF228" s="81"/>
      <c r="AG228" s="81"/>
      <c r="AH228" s="81"/>
      <c r="AI228" s="81"/>
      <c r="AJ228" s="83" t="n">
        <v>102</v>
      </c>
      <c r="AK228" s="82" t="n">
        <v>94.0387323943662</v>
      </c>
      <c r="AL228" s="114" t="n">
        <v>93.9865264892578</v>
      </c>
    </row>
    <row r="229" customFormat="false" ht="12.75" hidden="false" customHeight="false" outlineLevel="0" collapsed="false">
      <c r="A229" s="1" t="n">
        <v>11</v>
      </c>
      <c r="B229" s="80" t="s">
        <v>2898</v>
      </c>
      <c r="C229" s="49" t="s">
        <v>2696</v>
      </c>
      <c r="D229" s="50" t="s">
        <v>2899</v>
      </c>
      <c r="E229" s="51" t="s">
        <v>2900</v>
      </c>
      <c r="F229" s="51" t="s">
        <v>194</v>
      </c>
      <c r="G229" s="149" t="n">
        <v>1557.36826171875</v>
      </c>
      <c r="H229" s="7" t="n">
        <v>1187.9755859375</v>
      </c>
      <c r="I229" s="146" t="n">
        <v>16</v>
      </c>
      <c r="J229" s="75" t="n">
        <v>88.0300369262695</v>
      </c>
      <c r="K229" s="82" t="n">
        <v>78.0133252574197</v>
      </c>
      <c r="L229" s="82" t="n">
        <v>83.0367734282325</v>
      </c>
      <c r="M229" s="11"/>
      <c r="N229" s="11"/>
      <c r="O229" s="11"/>
      <c r="P229" s="11"/>
      <c r="Q229" s="82" t="n">
        <v>86.2834929890324</v>
      </c>
      <c r="R229" s="82" t="n">
        <v>75.9479553903346</v>
      </c>
      <c r="S229" s="81"/>
      <c r="T229" s="81"/>
      <c r="U229" s="81"/>
      <c r="V229" s="81"/>
      <c r="W229" s="82" t="n">
        <v>56.9880535778931</v>
      </c>
      <c r="X229" s="82" t="n">
        <v>67.5186289120715</v>
      </c>
      <c r="Y229" s="82" t="n">
        <v>90.4967602591793</v>
      </c>
      <c r="Z229" s="82" t="n">
        <v>93.4185056136276</v>
      </c>
      <c r="AA229" s="82" t="n">
        <v>72.3330311272288</v>
      </c>
      <c r="AB229" s="82" t="n">
        <v>68.6142551238911</v>
      </c>
      <c r="AC229" s="81"/>
      <c r="AD229" s="81"/>
      <c r="AE229" s="82" t="n">
        <v>59.4885984161816</v>
      </c>
      <c r="AF229" s="81"/>
      <c r="AG229" s="85" t="n">
        <v>10</v>
      </c>
      <c r="AH229" s="84" t="n">
        <v>102</v>
      </c>
      <c r="AI229" s="84" t="n">
        <v>102</v>
      </c>
      <c r="AJ229" s="82" t="n">
        <v>81.0734908136483</v>
      </c>
      <c r="AK229" s="82" t="n">
        <v>70.7626407595496</v>
      </c>
      <c r="AL229" s="114" t="n">
        <v>88.0300369262695</v>
      </c>
    </row>
    <row r="230" customFormat="false" ht="12.75" hidden="false" customHeight="false" outlineLevel="0" collapsed="false">
      <c r="A230" s="1" t="n">
        <v>12</v>
      </c>
      <c r="B230" s="80" t="s">
        <v>2901</v>
      </c>
      <c r="C230" s="49" t="s">
        <v>2696</v>
      </c>
      <c r="D230" s="50" t="s">
        <v>2902</v>
      </c>
      <c r="E230" s="51" t="s">
        <v>2903</v>
      </c>
      <c r="F230" s="51" t="s">
        <v>1424</v>
      </c>
      <c r="G230" s="149" t="n">
        <v>1428.30581054688</v>
      </c>
      <c r="H230" s="7" t="n">
        <v>1098.69677734375</v>
      </c>
      <c r="I230" s="146" t="n">
        <v>14</v>
      </c>
      <c r="J230" s="75" t="n">
        <v>85.5812225341797</v>
      </c>
      <c r="K230" s="54" t="n">
        <v>68.7116564417178</v>
      </c>
      <c r="L230" s="82" t="n">
        <v>86.0162202015237</v>
      </c>
      <c r="M230" s="11"/>
      <c r="N230" s="11"/>
      <c r="O230" s="55" t="n">
        <v>63.6005256241787</v>
      </c>
      <c r="P230" s="55" t="n">
        <v>60.3218817703497</v>
      </c>
      <c r="Q230" s="81"/>
      <c r="R230" s="81"/>
      <c r="S230" s="81"/>
      <c r="T230" s="81"/>
      <c r="U230" s="82" t="n">
        <v>67.7041640770665</v>
      </c>
      <c r="V230" s="82" t="n">
        <v>75.2900355871886</v>
      </c>
      <c r="W230" s="82" t="n">
        <v>68.1275245239469</v>
      </c>
      <c r="X230" s="82" t="n">
        <v>69.1327568667345</v>
      </c>
      <c r="Y230" s="82" t="n">
        <v>87.0405880472995</v>
      </c>
      <c r="Z230" s="82" t="n">
        <v>91.5054986727342</v>
      </c>
      <c r="AA230" s="82" t="n">
        <v>91.5121391703307</v>
      </c>
      <c r="AB230" s="82" t="n">
        <v>79.3420587194906</v>
      </c>
      <c r="AC230" s="81"/>
      <c r="AD230" s="81"/>
      <c r="AE230" s="81"/>
      <c r="AF230" s="81"/>
      <c r="AG230" s="81"/>
      <c r="AH230" s="81"/>
      <c r="AI230" s="81"/>
      <c r="AJ230" s="82" t="n">
        <v>90.58357771261</v>
      </c>
      <c r="AK230" s="82" t="n">
        <v>99.8081594518842</v>
      </c>
      <c r="AL230" s="114" t="n">
        <v>85.5812225341797</v>
      </c>
    </row>
    <row r="231" customFormat="false" ht="12.75" hidden="false" customHeight="false" outlineLevel="0" collapsed="false">
      <c r="A231" s="1" t="n">
        <v>13</v>
      </c>
      <c r="B231" s="80" t="s">
        <v>2904</v>
      </c>
      <c r="C231" s="49" t="s">
        <v>2696</v>
      </c>
      <c r="D231" s="50" t="s">
        <v>2701</v>
      </c>
      <c r="E231" s="51" t="s">
        <v>2905</v>
      </c>
      <c r="F231" s="51" t="s">
        <v>1362</v>
      </c>
      <c r="G231" s="149" t="n">
        <v>1415.98643798828</v>
      </c>
      <c r="H231" s="7" t="n">
        <v>1089.22033691406</v>
      </c>
      <c r="I231" s="146" t="n">
        <v>13</v>
      </c>
      <c r="J231" s="75" t="n">
        <v>92.0119323730469</v>
      </c>
      <c r="K231" s="82" t="n">
        <v>87.3516446252967</v>
      </c>
      <c r="L231" s="82" t="n">
        <v>86.6551126516465</v>
      </c>
      <c r="M231" s="11"/>
      <c r="N231" s="11"/>
      <c r="O231" s="55" t="n">
        <v>86.5831842576029</v>
      </c>
      <c r="P231" s="55" t="n">
        <v>84.4454072790295</v>
      </c>
      <c r="Q231" s="81"/>
      <c r="R231" s="81"/>
      <c r="S231" s="81"/>
      <c r="T231" s="81"/>
      <c r="U231" s="81"/>
      <c r="V231" s="81"/>
      <c r="W231" s="83" t="n">
        <v>10</v>
      </c>
      <c r="X231" s="82" t="n">
        <v>90.0994365263507</v>
      </c>
      <c r="Y231" s="82" t="n">
        <v>93.0633862976251</v>
      </c>
      <c r="Z231" s="82" t="n">
        <v>85.8718861209965</v>
      </c>
      <c r="AA231" s="82" t="n">
        <v>92.5381790063793</v>
      </c>
      <c r="AB231" s="82" t="n">
        <v>97.9048450458315</v>
      </c>
      <c r="AC231" s="81"/>
      <c r="AD231" s="81"/>
      <c r="AE231" s="82" t="n">
        <v>80.7956459764157</v>
      </c>
      <c r="AF231" s="81"/>
      <c r="AG231" s="81"/>
      <c r="AH231" s="81"/>
      <c r="AI231" s="81"/>
      <c r="AJ231" s="82" t="n">
        <v>93.3202416918429</v>
      </c>
      <c r="AK231" s="98" t="n">
        <v>100.591337099812</v>
      </c>
      <c r="AL231" s="114" t="n">
        <v>92.0119323730469</v>
      </c>
    </row>
    <row r="232" customFormat="false" ht="12.75" hidden="false" customHeight="false" outlineLevel="0" collapsed="false">
      <c r="A232" s="1" t="n">
        <v>14</v>
      </c>
      <c r="B232" s="80" t="s">
        <v>2906</v>
      </c>
      <c r="C232" s="49" t="s">
        <v>2696</v>
      </c>
      <c r="D232" s="50" t="s">
        <v>2907</v>
      </c>
      <c r="E232" s="51" t="s">
        <v>2908</v>
      </c>
      <c r="F232" s="51" t="s">
        <v>65</v>
      </c>
      <c r="G232" s="149" t="n">
        <v>1776.9857421875</v>
      </c>
      <c r="H232" s="7" t="n">
        <v>1046.71826171875</v>
      </c>
      <c r="I232" s="146" t="n">
        <v>21</v>
      </c>
      <c r="J232" s="75" t="n">
        <v>74.9475860595703</v>
      </c>
      <c r="K232" s="81"/>
      <c r="L232" s="81"/>
      <c r="M232" s="55" t="n">
        <v>58.6097014044612</v>
      </c>
      <c r="N232" s="55" t="n">
        <v>69.7054342305739</v>
      </c>
      <c r="O232" s="55" t="n">
        <v>58.3601286173633</v>
      </c>
      <c r="P232" s="11" t="n">
        <v>55.2281099461604</v>
      </c>
      <c r="Q232" s="82" t="n">
        <v>85.7951408061844</v>
      </c>
      <c r="R232" s="81" t="n">
        <v>44.4516971279373</v>
      </c>
      <c r="S232" s="82" t="n">
        <v>58.5495963091119</v>
      </c>
      <c r="T232" s="82" t="n">
        <v>70.4018773833969</v>
      </c>
      <c r="U232" s="81" t="n">
        <v>57.0883555182895</v>
      </c>
      <c r="V232" s="81" t="n">
        <v>54.410201457351</v>
      </c>
      <c r="W232" s="81"/>
      <c r="X232" s="81"/>
      <c r="Y232" s="81" t="n">
        <v>57.762460233298</v>
      </c>
      <c r="Z232" s="81" t="n">
        <v>51.2531860662702</v>
      </c>
      <c r="AA232" s="82" t="n">
        <v>72.1259605243333</v>
      </c>
      <c r="AB232" s="82" t="n">
        <v>73.1572080887149</v>
      </c>
      <c r="AC232" s="82" t="n">
        <v>74.2619346733668</v>
      </c>
      <c r="AD232" s="82" t="n">
        <v>77.6247848537005</v>
      </c>
      <c r="AE232" s="82" t="n">
        <v>62.2255489021956</v>
      </c>
      <c r="AF232" s="81"/>
      <c r="AG232" s="81"/>
      <c r="AH232" s="82" t="n">
        <v>67.8319515306122</v>
      </c>
      <c r="AI232" s="82" t="n">
        <v>83.6239255014327</v>
      </c>
      <c r="AJ232" s="82" t="n">
        <v>67.7885881492319</v>
      </c>
      <c r="AK232" s="82" t="n">
        <v>66.6564059900166</v>
      </c>
      <c r="AL232" s="114" t="n">
        <v>74.9475860595703</v>
      </c>
    </row>
    <row r="233" customFormat="false" ht="12.75" hidden="false" customHeight="false" outlineLevel="0" collapsed="false">
      <c r="A233" s="1" t="n">
        <v>15</v>
      </c>
      <c r="B233" s="80" t="s">
        <v>2909</v>
      </c>
      <c r="C233" s="49" t="s">
        <v>2696</v>
      </c>
      <c r="D233" s="50" t="s">
        <v>2910</v>
      </c>
      <c r="E233" s="51" t="s">
        <v>2911</v>
      </c>
      <c r="F233" s="51" t="s">
        <v>65</v>
      </c>
      <c r="G233" s="149" t="n">
        <v>1588.50002441406</v>
      </c>
      <c r="H233" s="7" t="n">
        <v>1001.61022949219</v>
      </c>
      <c r="I233" s="146" t="n">
        <v>21</v>
      </c>
      <c r="J233" s="75" t="n">
        <v>71.8492279052734</v>
      </c>
      <c r="K233" s="82" t="n">
        <v>58.5987261146497</v>
      </c>
      <c r="L233" s="82" t="n">
        <v>58.0046403712297</v>
      </c>
      <c r="M233" s="59" t="n">
        <v>10</v>
      </c>
      <c r="N233" s="55" t="n">
        <v>60.4625550660793</v>
      </c>
      <c r="O233" s="59" t="n">
        <v>10</v>
      </c>
      <c r="P233" s="11" t="n">
        <v>45.9020254357042</v>
      </c>
      <c r="Q233" s="82" t="n">
        <v>80.1625177350703</v>
      </c>
      <c r="R233" s="81"/>
      <c r="S233" s="81"/>
      <c r="T233" s="81"/>
      <c r="U233" s="82" t="n">
        <v>60.5940594059406</v>
      </c>
      <c r="V233" s="81" t="n">
        <v>53.7307936507937</v>
      </c>
      <c r="W233" s="81" t="n">
        <v>44.2025458629727</v>
      </c>
      <c r="X233" s="82" t="n">
        <v>68.5573770491803</v>
      </c>
      <c r="Y233" s="82" t="n">
        <v>80.9240826028822</v>
      </c>
      <c r="Z233" s="82" t="n">
        <v>58.2006753497347</v>
      </c>
      <c r="AA233" s="82" t="n">
        <v>75.2554629775193</v>
      </c>
      <c r="AB233" s="82" t="n">
        <v>67.9285281647486</v>
      </c>
      <c r="AC233" s="81"/>
      <c r="AD233" s="81"/>
      <c r="AE233" s="81"/>
      <c r="AF233" s="82" t="n">
        <v>62.9039269671062</v>
      </c>
      <c r="AG233" s="82" t="n">
        <v>59.10641754671</v>
      </c>
      <c r="AH233" s="82" t="n">
        <v>71.8045569620253</v>
      </c>
      <c r="AI233" s="81" t="n">
        <v>56.477503628447</v>
      </c>
      <c r="AJ233" s="82" t="n">
        <v>65.4659131049099</v>
      </c>
      <c r="AK233" s="82" t="n">
        <v>73.640625</v>
      </c>
      <c r="AL233" s="114" t="n">
        <v>71.8492279052734</v>
      </c>
    </row>
    <row r="234" customFormat="false" ht="12.75" hidden="false" customHeight="false" outlineLevel="0" collapsed="false">
      <c r="A234" s="1" t="n">
        <v>16</v>
      </c>
      <c r="B234" s="80" t="s">
        <v>2912</v>
      </c>
      <c r="C234" s="49" t="s">
        <v>2696</v>
      </c>
      <c r="D234" s="50" t="s">
        <v>2566</v>
      </c>
      <c r="E234" s="51" t="s">
        <v>2913</v>
      </c>
      <c r="F234" s="51" t="s">
        <v>147</v>
      </c>
      <c r="G234" s="149" t="n">
        <v>1274.82432250977</v>
      </c>
      <c r="H234" s="7" t="n">
        <v>980.633972167969</v>
      </c>
      <c r="I234" s="146" t="n">
        <v>12</v>
      </c>
      <c r="J234" s="75" t="n">
        <v>93.7636413574219</v>
      </c>
      <c r="K234" s="82" t="n">
        <v>85.0726552179657</v>
      </c>
      <c r="L234" s="82" t="n">
        <v>56.0089614338294</v>
      </c>
      <c r="M234" s="11"/>
      <c r="N234" s="11"/>
      <c r="O234" s="55" t="n">
        <v>86.7210830181167</v>
      </c>
      <c r="P234" s="55" t="n">
        <v>81.7190775681342</v>
      </c>
      <c r="Q234" s="62" t="n">
        <v>98.8705058860961</v>
      </c>
      <c r="R234" s="82" t="n">
        <v>92.3598553345389</v>
      </c>
      <c r="S234" s="81"/>
      <c r="T234" s="81"/>
      <c r="U234" s="81"/>
      <c r="V234" s="81"/>
      <c r="W234" s="83" t="n">
        <v>10</v>
      </c>
      <c r="X234" s="82" t="n">
        <v>70.7522123893805</v>
      </c>
      <c r="Y234" s="81"/>
      <c r="Z234" s="81"/>
      <c r="AA234" s="84" t="n">
        <v>100</v>
      </c>
      <c r="AB234" s="84" t="n">
        <v>100</v>
      </c>
      <c r="AC234" s="81"/>
      <c r="AD234" s="81"/>
      <c r="AE234" s="81"/>
      <c r="AF234" s="81"/>
      <c r="AG234" s="81"/>
      <c r="AH234" s="81"/>
      <c r="AI234" s="81"/>
      <c r="AJ234" s="82" t="n">
        <v>99.3215434083602</v>
      </c>
      <c r="AK234" s="82" t="n">
        <v>99.8081594518842</v>
      </c>
      <c r="AL234" s="114" t="n">
        <v>93.7636413574219</v>
      </c>
    </row>
    <row r="235" customFormat="false" ht="12.75" hidden="false" customHeight="false" outlineLevel="0" collapsed="false">
      <c r="A235" s="1" t="n">
        <v>17</v>
      </c>
      <c r="B235" s="80" t="s">
        <v>2914</v>
      </c>
      <c r="C235" s="49" t="s">
        <v>2658</v>
      </c>
      <c r="D235" s="50" t="s">
        <v>2915</v>
      </c>
      <c r="E235" s="51" t="s">
        <v>2916</v>
      </c>
      <c r="F235" s="51" t="s">
        <v>96</v>
      </c>
      <c r="G235" s="149" t="n">
        <v>1143.24264526367</v>
      </c>
      <c r="H235" s="7" t="n">
        <v>879.41748046875</v>
      </c>
      <c r="I235" s="146" t="n">
        <v>12</v>
      </c>
      <c r="J235" s="75" t="n">
        <v>79.3761291503906</v>
      </c>
      <c r="K235" s="81"/>
      <c r="L235" s="81"/>
      <c r="M235" s="11"/>
      <c r="N235" s="11"/>
      <c r="O235" s="11"/>
      <c r="P235" s="11"/>
      <c r="Q235" s="81"/>
      <c r="R235" s="81"/>
      <c r="S235" s="81"/>
      <c r="T235" s="81"/>
      <c r="U235" s="82" t="n">
        <v>65.5451263537906</v>
      </c>
      <c r="V235" s="82" t="n">
        <v>55.8956406869221</v>
      </c>
      <c r="W235" s="82" t="n">
        <v>48.5414739438791</v>
      </c>
      <c r="X235" s="82" t="n">
        <v>60.5951850200624</v>
      </c>
      <c r="Y235" s="81"/>
      <c r="Z235" s="81"/>
      <c r="AA235" s="82" t="n">
        <v>82.4066104320881</v>
      </c>
      <c r="AB235" s="82" t="n">
        <v>72.8719948018194</v>
      </c>
      <c r="AC235" s="82" t="n">
        <v>84.8555535618159</v>
      </c>
      <c r="AD235" s="82" t="n">
        <v>83.4155363748459</v>
      </c>
      <c r="AE235" s="81"/>
      <c r="AF235" s="81"/>
      <c r="AG235" s="81"/>
      <c r="AH235" s="82" t="n">
        <v>86.0521844660194</v>
      </c>
      <c r="AI235" s="82" t="n">
        <v>76.3</v>
      </c>
      <c r="AJ235" s="82" t="n">
        <v>68.8717948717949</v>
      </c>
      <c r="AK235" s="82" t="n">
        <v>94.0663340181978</v>
      </c>
      <c r="AL235" s="114" t="n">
        <v>79.3761291503906</v>
      </c>
    </row>
    <row r="236" customFormat="false" ht="12.75" hidden="false" customHeight="false" outlineLevel="0" collapsed="false">
      <c r="A236" s="1" t="n">
        <v>18</v>
      </c>
      <c r="B236" s="80" t="s">
        <v>2917</v>
      </c>
      <c r="C236" s="49" t="s">
        <v>2696</v>
      </c>
      <c r="D236" s="50" t="s">
        <v>2918</v>
      </c>
      <c r="E236" s="51" t="s">
        <v>2919</v>
      </c>
      <c r="F236" s="51" t="s">
        <v>123</v>
      </c>
      <c r="G236" s="149" t="n">
        <v>1065.83900756836</v>
      </c>
      <c r="H236" s="7" t="n">
        <v>819.876220703125</v>
      </c>
      <c r="I236" s="146" t="n">
        <v>11</v>
      </c>
      <c r="J236" s="75" t="n">
        <v>76.2141723632813</v>
      </c>
      <c r="K236" s="82" t="n">
        <v>82.2740338549984</v>
      </c>
      <c r="L236" s="82" t="n">
        <v>76.7375575531682</v>
      </c>
      <c r="M236" s="55" t="n">
        <v>80.2261712439419</v>
      </c>
      <c r="N236" s="55" t="n">
        <v>69.4058154235145</v>
      </c>
      <c r="O236" s="55" t="n">
        <v>81.6341829085457</v>
      </c>
      <c r="P236" s="55" t="n">
        <v>75.6305781916958</v>
      </c>
      <c r="Q236" s="81"/>
      <c r="R236" s="81"/>
      <c r="S236" s="81"/>
      <c r="T236" s="81"/>
      <c r="U236" s="81"/>
      <c r="V236" s="81"/>
      <c r="W236" s="82" t="n">
        <v>64.5428454284543</v>
      </c>
      <c r="X236" s="82" t="n">
        <v>73.6467082091574</v>
      </c>
      <c r="Y236" s="81"/>
      <c r="Z236" s="81"/>
      <c r="AA236" s="81"/>
      <c r="AB236" s="81"/>
      <c r="AC236" s="81"/>
      <c r="AD236" s="81"/>
      <c r="AE236" s="82" t="n">
        <v>70.3804041088159</v>
      </c>
      <c r="AF236" s="82" t="n">
        <v>70.0613298902518</v>
      </c>
      <c r="AG236" s="82" t="n">
        <v>75.3365085939118</v>
      </c>
      <c r="AH236" s="81"/>
      <c r="AI236" s="81"/>
      <c r="AJ236" s="81"/>
      <c r="AK236" s="81"/>
      <c r="AL236" s="114" t="n">
        <v>76.2141723632813</v>
      </c>
    </row>
    <row r="237" customFormat="false" ht="12.75" hidden="false" customHeight="false" outlineLevel="0" collapsed="false">
      <c r="A237" s="1" t="n">
        <v>19</v>
      </c>
      <c r="B237" s="80" t="s">
        <v>2920</v>
      </c>
      <c r="C237" s="49" t="s">
        <v>2696</v>
      </c>
      <c r="D237" s="50" t="s">
        <v>2921</v>
      </c>
      <c r="E237" s="51" t="s">
        <v>2922</v>
      </c>
      <c r="F237" s="51" t="s">
        <v>133</v>
      </c>
      <c r="G237" s="149" t="n">
        <v>1031.42622070313</v>
      </c>
      <c r="H237" s="7" t="n">
        <v>793.404846191406</v>
      </c>
      <c r="I237" s="146" t="n">
        <v>11</v>
      </c>
      <c r="J237" s="75" t="n">
        <v>76.6742401123047</v>
      </c>
      <c r="K237" s="81"/>
      <c r="L237" s="81"/>
      <c r="M237" s="55" t="n">
        <v>78.6880050705118</v>
      </c>
      <c r="N237" s="11"/>
      <c r="O237" s="11"/>
      <c r="P237" s="11"/>
      <c r="Q237" s="81"/>
      <c r="R237" s="81"/>
      <c r="S237" s="82" t="n">
        <v>71.9525159461375</v>
      </c>
      <c r="T237" s="82" t="n">
        <v>73.3272227314391</v>
      </c>
      <c r="U237" s="81"/>
      <c r="V237" s="81"/>
      <c r="W237" s="82" t="n">
        <v>49.6645283415712</v>
      </c>
      <c r="X237" s="82" t="n">
        <v>71.0295270446825</v>
      </c>
      <c r="Y237" s="82" t="n">
        <v>83.7355880092237</v>
      </c>
      <c r="Z237" s="82" t="n">
        <v>68.7268584448875</v>
      </c>
      <c r="AA237" s="81"/>
      <c r="AB237" s="81"/>
      <c r="AC237" s="81"/>
      <c r="AD237" s="81"/>
      <c r="AE237" s="81"/>
      <c r="AF237" s="82" t="n">
        <v>53.6721068249258</v>
      </c>
      <c r="AG237" s="82" t="n">
        <v>77.668659265585</v>
      </c>
      <c r="AH237" s="81"/>
      <c r="AI237" s="81"/>
      <c r="AJ237" s="82" t="n">
        <v>78.7649808754781</v>
      </c>
      <c r="AK237" s="82" t="n">
        <v>86.1747781661737</v>
      </c>
      <c r="AL237" s="114" t="n">
        <v>76.6742401123047</v>
      </c>
    </row>
    <row r="238" customFormat="false" ht="12.75" hidden="false" customHeight="false" outlineLevel="0" collapsed="false">
      <c r="A238" s="1" t="n">
        <v>20</v>
      </c>
      <c r="B238" s="80" t="s">
        <v>2923</v>
      </c>
      <c r="C238" s="49" t="s">
        <v>2696</v>
      </c>
      <c r="D238" s="50" t="s">
        <v>2451</v>
      </c>
      <c r="E238" s="51" t="s">
        <v>2924</v>
      </c>
      <c r="F238" s="51" t="s">
        <v>76</v>
      </c>
      <c r="G238" s="149" t="n">
        <v>760.069866943359</v>
      </c>
      <c r="H238" s="7" t="n">
        <v>584.669067382813</v>
      </c>
      <c r="I238" s="146" t="n">
        <v>8</v>
      </c>
      <c r="J238" s="75" t="n">
        <v>0</v>
      </c>
      <c r="K238" s="81"/>
      <c r="L238" s="81"/>
      <c r="M238" s="55" t="n">
        <v>73.7013950727219</v>
      </c>
      <c r="N238" s="55" t="n">
        <v>66.6585721223895</v>
      </c>
      <c r="O238" s="11"/>
      <c r="P238" s="11"/>
      <c r="Q238" s="81"/>
      <c r="R238" s="81"/>
      <c r="S238" s="81"/>
      <c r="T238" s="81"/>
      <c r="U238" s="81"/>
      <c r="V238" s="81"/>
      <c r="W238" s="82" t="n">
        <v>59.3738999245663</v>
      </c>
      <c r="X238" s="82" t="n">
        <v>73.987479586282</v>
      </c>
      <c r="Y238" s="82" t="n">
        <v>93.4625943719973</v>
      </c>
      <c r="Z238" s="82" t="n">
        <v>73.7244118545677</v>
      </c>
      <c r="AA238" s="81"/>
      <c r="AB238" s="81"/>
      <c r="AC238" s="81"/>
      <c r="AD238" s="81"/>
      <c r="AE238" s="81"/>
      <c r="AF238" s="82" t="n">
        <v>75.7988475641697</v>
      </c>
      <c r="AG238" s="82" t="n">
        <v>67.9618905286755</v>
      </c>
      <c r="AH238" s="81"/>
      <c r="AI238" s="81"/>
      <c r="AJ238" s="81"/>
      <c r="AK238" s="81"/>
      <c r="AL238" s="114" t="n">
        <v>73.0836410522461</v>
      </c>
    </row>
    <row r="239" customFormat="false" ht="12.75" hidden="false" customHeight="false" outlineLevel="0" collapsed="false">
      <c r="A239" s="61" t="n">
        <v>21</v>
      </c>
      <c r="B239" s="2" t="s">
        <v>2925</v>
      </c>
      <c r="C239" s="89" t="s">
        <v>2696</v>
      </c>
      <c r="D239" s="4" t="s">
        <v>2777</v>
      </c>
      <c r="E239" s="61" t="s">
        <v>2926</v>
      </c>
      <c r="F239" s="61" t="s">
        <v>72</v>
      </c>
      <c r="G239" s="149" t="n">
        <v>857.690075683594</v>
      </c>
      <c r="H239" s="7" t="n">
        <v>579.761596679688</v>
      </c>
      <c r="I239" s="146" t="n">
        <v>10</v>
      </c>
      <c r="J239" s="75" t="n">
        <v>0</v>
      </c>
      <c r="M239" s="56" t="n">
        <v>65.6791429705066</v>
      </c>
      <c r="N239" s="56" t="n">
        <v>46.2276860895924</v>
      </c>
      <c r="Q239" s="56" t="n">
        <v>62.487432133521</v>
      </c>
      <c r="S239" s="56" t="n">
        <v>80.1144209903334</v>
      </c>
      <c r="T239" s="56" t="n">
        <v>96.0768614891914</v>
      </c>
      <c r="Y239" s="56" t="n">
        <v>80.0911630642553</v>
      </c>
      <c r="Z239" s="56" t="n">
        <v>76.1438939728621</v>
      </c>
      <c r="AC239" s="11" t="s">
        <v>53</v>
      </c>
      <c r="AD239" s="11" t="s">
        <v>53</v>
      </c>
      <c r="AE239" s="56" t="n">
        <v>72.9410388394946</v>
      </c>
      <c r="AL239" s="114" t="n">
        <v>72.4701995849609</v>
      </c>
    </row>
    <row r="240" customFormat="false" ht="12.75" hidden="false" customHeight="false" outlineLevel="0" collapsed="false">
      <c r="A240" s="61" t="n">
        <v>22</v>
      </c>
      <c r="B240" s="2" t="s">
        <v>2927</v>
      </c>
      <c r="C240" s="89" t="s">
        <v>2696</v>
      </c>
      <c r="D240" s="4" t="s">
        <v>2928</v>
      </c>
      <c r="E240" s="61" t="s">
        <v>2929</v>
      </c>
      <c r="F240" s="61" t="s">
        <v>776</v>
      </c>
      <c r="G240" s="149" t="n">
        <v>655.2</v>
      </c>
      <c r="H240" s="7" t="n">
        <v>504</v>
      </c>
      <c r="I240" s="146" t="n">
        <v>5</v>
      </c>
      <c r="J240" s="75" t="n">
        <v>0</v>
      </c>
      <c r="W240" s="74" t="n">
        <v>102</v>
      </c>
      <c r="X240" s="74" t="n">
        <v>102</v>
      </c>
      <c r="AE240" s="74" t="n">
        <v>100</v>
      </c>
      <c r="AF240" s="74" t="n">
        <v>100</v>
      </c>
      <c r="AG240" s="74" t="n">
        <v>100</v>
      </c>
      <c r="AL240" s="114" t="n">
        <v>100.8</v>
      </c>
    </row>
    <row r="241" customFormat="false" ht="12.75" hidden="false" customHeight="false" outlineLevel="0" collapsed="false">
      <c r="A241" s="1" t="n">
        <v>23</v>
      </c>
      <c r="B241" s="80" t="s">
        <v>2930</v>
      </c>
      <c r="C241" s="49" t="s">
        <v>2696</v>
      </c>
      <c r="D241" s="50" t="s">
        <v>2931</v>
      </c>
      <c r="E241" s="51" t="s">
        <v>2932</v>
      </c>
      <c r="F241" s="51" t="s">
        <v>938</v>
      </c>
      <c r="G241" s="149" t="n">
        <v>603.333102416992</v>
      </c>
      <c r="H241" s="7" t="n">
        <v>464.102416992188</v>
      </c>
      <c r="I241" s="146" t="n">
        <v>10</v>
      </c>
      <c r="J241" s="75" t="n">
        <v>50.4558258056641</v>
      </c>
      <c r="K241" s="82" t="n">
        <v>33.7924701561065</v>
      </c>
      <c r="L241" s="82" t="n">
        <v>33.7349397590361</v>
      </c>
      <c r="M241" s="54" t="n">
        <v>10</v>
      </c>
      <c r="N241" s="55" t="n">
        <v>65.4818702290076</v>
      </c>
      <c r="O241" s="11"/>
      <c r="P241" s="11"/>
      <c r="Q241" s="81"/>
      <c r="R241" s="81"/>
      <c r="S241" s="81"/>
      <c r="T241" s="81"/>
      <c r="U241" s="81"/>
      <c r="V241" s="81"/>
      <c r="W241" s="82" t="n">
        <v>44.0253565768621</v>
      </c>
      <c r="X241" s="82" t="n">
        <v>37.7489237605888</v>
      </c>
      <c r="Y241" s="82" t="n">
        <v>67.8838484546361</v>
      </c>
      <c r="Z241" s="82" t="n">
        <v>64.4497863247863</v>
      </c>
      <c r="AA241" s="81"/>
      <c r="AB241" s="81"/>
      <c r="AC241" s="81"/>
      <c r="AD241" s="81"/>
      <c r="AE241" s="81"/>
      <c r="AF241" s="82" t="n">
        <v>56.2743064557947</v>
      </c>
      <c r="AG241" s="82" t="n">
        <v>50.7109004739337</v>
      </c>
      <c r="AH241" s="81"/>
      <c r="AI241" s="81"/>
      <c r="AJ241" s="81"/>
      <c r="AK241" s="81"/>
      <c r="AL241" s="114" t="n">
        <v>50.4558258056641</v>
      </c>
    </row>
    <row r="242" customFormat="false" ht="12.75" hidden="false" customHeight="false" outlineLevel="0" collapsed="false">
      <c r="A242" s="1" t="n">
        <v>24</v>
      </c>
      <c r="B242" s="80" t="s">
        <v>2933</v>
      </c>
      <c r="C242" s="49" t="s">
        <v>2696</v>
      </c>
      <c r="D242" s="50" t="s">
        <v>2535</v>
      </c>
      <c r="E242" s="51" t="s">
        <v>2934</v>
      </c>
      <c r="F242" s="51" t="s">
        <v>65</v>
      </c>
      <c r="G242" s="149" t="n">
        <v>562.450784301758</v>
      </c>
      <c r="H242" s="7" t="n">
        <v>432.654449462891</v>
      </c>
      <c r="I242" s="146" t="n">
        <v>8</v>
      </c>
      <c r="J242" s="75" t="n">
        <v>0</v>
      </c>
      <c r="K242" s="81"/>
      <c r="L242" s="81"/>
      <c r="M242" s="11"/>
      <c r="N242" s="11"/>
      <c r="O242" s="11"/>
      <c r="P242" s="11"/>
      <c r="Q242" s="81"/>
      <c r="R242" s="81"/>
      <c r="S242" s="81"/>
      <c r="T242" s="81"/>
      <c r="U242" s="81"/>
      <c r="V242" s="81"/>
      <c r="W242" s="83" t="n">
        <v>10</v>
      </c>
      <c r="X242" s="82" t="n">
        <v>58.9652928416486</v>
      </c>
      <c r="Y242" s="82" t="n">
        <v>48.0292743144344</v>
      </c>
      <c r="Z242" s="82" t="n">
        <v>53.2083792723264</v>
      </c>
      <c r="AA242" s="82" t="n">
        <v>57.8349643590673</v>
      </c>
      <c r="AB242" s="82" t="n">
        <v>47.4508144700656</v>
      </c>
      <c r="AC242" s="81"/>
      <c r="AD242" s="81"/>
      <c r="AE242" s="81"/>
      <c r="AF242" s="81"/>
      <c r="AG242" s="81"/>
      <c r="AH242" s="82" t="n">
        <v>73.3015161957271</v>
      </c>
      <c r="AI242" s="82" t="n">
        <v>83.8642241379311</v>
      </c>
      <c r="AJ242" s="81"/>
      <c r="AK242" s="81"/>
      <c r="AL242" s="114" t="n">
        <v>60.3792070661272</v>
      </c>
    </row>
    <row r="243" customFormat="false" ht="12.75" hidden="false" customHeight="false" outlineLevel="0" collapsed="false">
      <c r="A243" s="1" t="n">
        <v>25</v>
      </c>
      <c r="B243" s="80" t="s">
        <v>2935</v>
      </c>
      <c r="C243" s="49" t="s">
        <v>2696</v>
      </c>
      <c r="D243" s="50" t="s">
        <v>2936</v>
      </c>
      <c r="E243" s="51" t="s">
        <v>2937</v>
      </c>
      <c r="F243" s="51" t="s">
        <v>65</v>
      </c>
      <c r="G243" s="149" t="n">
        <v>561.601388549805</v>
      </c>
      <c r="H243" s="7" t="n">
        <v>432.001068115234</v>
      </c>
      <c r="I243" s="146" t="n">
        <v>9</v>
      </c>
      <c r="J243" s="75" t="n">
        <v>48.0001182556152</v>
      </c>
      <c r="K243" s="82" t="n">
        <v>41.6087869487966</v>
      </c>
      <c r="L243" s="82" t="n">
        <v>53.8461538461539</v>
      </c>
      <c r="M243" s="11"/>
      <c r="N243" s="11"/>
      <c r="O243" s="11"/>
      <c r="P243" s="11"/>
      <c r="Q243" s="81"/>
      <c r="R243" s="81"/>
      <c r="S243" s="81"/>
      <c r="T243" s="81"/>
      <c r="U243" s="85"/>
      <c r="V243" s="81"/>
      <c r="W243" s="83" t="n">
        <v>10</v>
      </c>
      <c r="X243" s="81"/>
      <c r="Y243" s="82" t="n">
        <v>48.5040071237756</v>
      </c>
      <c r="Z243" s="82" t="n">
        <v>49.6911037891269</v>
      </c>
      <c r="AA243" s="81"/>
      <c r="AB243" s="81"/>
      <c r="AC243" s="82" t="n">
        <v>36.3797215170398</v>
      </c>
      <c r="AD243" s="82" t="n">
        <v>63.2538569424965</v>
      </c>
      <c r="AE243" s="81"/>
      <c r="AF243" s="81"/>
      <c r="AG243" s="81"/>
      <c r="AH243" s="82" t="n">
        <v>66.9671021564615</v>
      </c>
      <c r="AI243" s="82" t="n">
        <v>61.7503306003703</v>
      </c>
      <c r="AJ243" s="81"/>
      <c r="AK243" s="81"/>
      <c r="AL243" s="114" t="n">
        <v>48.0001182556152</v>
      </c>
    </row>
    <row r="244" customFormat="false" ht="12.75" hidden="false" customHeight="false" outlineLevel="0" collapsed="false">
      <c r="A244" s="61" t="n">
        <v>26</v>
      </c>
      <c r="B244" s="2" t="s">
        <v>2938</v>
      </c>
      <c r="C244" s="89" t="s">
        <v>2696</v>
      </c>
      <c r="D244" s="4" t="s">
        <v>2939</v>
      </c>
      <c r="E244" s="61" t="s">
        <v>2940</v>
      </c>
      <c r="F244" s="61" t="s">
        <v>52</v>
      </c>
      <c r="G244" s="149" t="n">
        <v>522.304040527344</v>
      </c>
      <c r="H244" s="7" t="n">
        <v>401.772308349609</v>
      </c>
      <c r="I244" s="146" t="n">
        <v>6</v>
      </c>
      <c r="J244" s="75" t="n">
        <v>0</v>
      </c>
      <c r="Q244" s="56" t="n">
        <v>77.6292780414689</v>
      </c>
      <c r="R244" s="56" t="n">
        <v>72.5754884547069</v>
      </c>
      <c r="W244" s="56" t="n">
        <v>48.1357659769646</v>
      </c>
      <c r="X244" s="56" t="n">
        <v>59.4553805774278</v>
      </c>
      <c r="AC244" s="56" t="n">
        <v>71.2735493594574</v>
      </c>
      <c r="AD244" s="56" t="n">
        <v>72.7028479312198</v>
      </c>
      <c r="AL244" s="114" t="n">
        <v>66.9620564778646</v>
      </c>
    </row>
    <row r="245" customFormat="false" ht="12.75" hidden="false" customHeight="false" outlineLevel="0" collapsed="false">
      <c r="A245" s="1" t="n">
        <v>27</v>
      </c>
      <c r="B245" s="80" t="s">
        <v>2941</v>
      </c>
      <c r="C245" s="49" t="s">
        <v>2696</v>
      </c>
      <c r="D245" s="50" t="s">
        <v>2479</v>
      </c>
      <c r="E245" s="51" t="s">
        <v>2942</v>
      </c>
      <c r="F245" s="51" t="s">
        <v>155</v>
      </c>
      <c r="G245" s="149" t="n">
        <v>520.622229003906</v>
      </c>
      <c r="H245" s="7" t="n">
        <v>400.478637695313</v>
      </c>
      <c r="I245" s="146" t="n">
        <v>5</v>
      </c>
      <c r="J245" s="75" t="n">
        <v>0</v>
      </c>
      <c r="K245" s="81"/>
      <c r="L245" s="81"/>
      <c r="M245" s="11"/>
      <c r="N245" s="11"/>
      <c r="O245" s="11"/>
      <c r="P245" s="11"/>
      <c r="Q245" s="81"/>
      <c r="R245" s="81"/>
      <c r="S245" s="81"/>
      <c r="T245" s="81"/>
      <c r="U245" s="82" t="n">
        <v>79.8416886543536</v>
      </c>
      <c r="V245" s="82" t="n">
        <v>82.5619512195122</v>
      </c>
      <c r="W245" s="81"/>
      <c r="X245" s="81"/>
      <c r="Y245" s="81"/>
      <c r="Z245" s="81"/>
      <c r="AA245" s="82" t="n">
        <v>68.3271481587211</v>
      </c>
      <c r="AB245" s="81"/>
      <c r="AC245" s="81"/>
      <c r="AD245" s="81"/>
      <c r="AE245" s="81"/>
      <c r="AF245" s="81"/>
      <c r="AG245" s="81"/>
      <c r="AH245" s="82" t="n">
        <v>86.8071822077127</v>
      </c>
      <c r="AI245" s="82" t="n">
        <v>82.940674955595</v>
      </c>
      <c r="AJ245" s="81"/>
      <c r="AK245" s="81"/>
      <c r="AL245" s="114" t="n">
        <v>80.0957275390625</v>
      </c>
    </row>
    <row r="246" customFormat="false" ht="12.75" hidden="false" customHeight="false" outlineLevel="0" collapsed="false">
      <c r="A246" s="61" t="n">
        <v>28</v>
      </c>
      <c r="B246" s="2" t="s">
        <v>2943</v>
      </c>
      <c r="C246" s="89" t="s">
        <v>2696</v>
      </c>
      <c r="D246" s="4" t="s">
        <v>183</v>
      </c>
      <c r="E246" s="61" t="s">
        <v>2944</v>
      </c>
      <c r="F246" s="61" t="s">
        <v>158</v>
      </c>
      <c r="G246" s="149" t="n">
        <v>469.87434387207</v>
      </c>
      <c r="H246" s="7" t="n">
        <v>361.441802978516</v>
      </c>
      <c r="I246" s="146" t="n">
        <v>6</v>
      </c>
      <c r="J246" s="75" t="n">
        <v>0</v>
      </c>
      <c r="K246" s="56" t="n">
        <v>81.9077901430843</v>
      </c>
      <c r="L246" s="56" t="n">
        <v>71.4869281045752</v>
      </c>
      <c r="W246" s="56" t="n">
        <v>52.281634008635</v>
      </c>
      <c r="X246" s="54" t="n">
        <v>10</v>
      </c>
      <c r="AA246" s="56" t="n">
        <v>76.5797472404415</v>
      </c>
      <c r="AB246" s="56" t="n">
        <v>69.185687847008</v>
      </c>
      <c r="AL246" s="114" t="n">
        <v>70.2883605957031</v>
      </c>
    </row>
    <row r="247" customFormat="false" ht="12.75" hidden="false" customHeight="false" outlineLevel="0" collapsed="false">
      <c r="A247" s="1" t="n">
        <v>29</v>
      </c>
      <c r="B247" s="80" t="s">
        <v>2945</v>
      </c>
      <c r="C247" s="49" t="s">
        <v>2696</v>
      </c>
      <c r="D247" s="50" t="s">
        <v>2946</v>
      </c>
      <c r="E247" s="51" t="s">
        <v>2947</v>
      </c>
      <c r="F247" s="51" t="s">
        <v>1853</v>
      </c>
      <c r="G247" s="149" t="n">
        <v>438.836328125</v>
      </c>
      <c r="H247" s="7" t="n">
        <v>337.566467285156</v>
      </c>
      <c r="I247" s="146" t="n">
        <v>4</v>
      </c>
      <c r="J247" s="75" t="n">
        <v>0</v>
      </c>
      <c r="K247" s="82" t="n">
        <v>84.681130834977</v>
      </c>
      <c r="L247" s="82" t="n">
        <v>75.187969924812</v>
      </c>
      <c r="M247" s="11"/>
      <c r="N247" s="11"/>
      <c r="O247" s="55" t="n">
        <v>99.3613138686131</v>
      </c>
      <c r="P247" s="55" t="n">
        <v>78.3360128617363</v>
      </c>
      <c r="Q247" s="81"/>
      <c r="S247" s="63"/>
      <c r="T247" s="63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114" t="n">
        <v>84.3916015625</v>
      </c>
    </row>
    <row r="248" customFormat="false" ht="12.75" hidden="false" customHeight="false" outlineLevel="0" collapsed="false">
      <c r="A248" s="1" t="n">
        <v>30</v>
      </c>
      <c r="B248" s="80" t="s">
        <v>2948</v>
      </c>
      <c r="C248" s="49" t="s">
        <v>2696</v>
      </c>
      <c r="D248" s="50" t="s">
        <v>2949</v>
      </c>
      <c r="E248" s="51" t="s">
        <v>2950</v>
      </c>
      <c r="F248" s="51" t="s">
        <v>1085</v>
      </c>
      <c r="G248" s="149" t="n">
        <v>354.337677001953</v>
      </c>
      <c r="H248" s="7" t="n">
        <v>272.567443847656</v>
      </c>
      <c r="I248" s="146" t="n">
        <v>4</v>
      </c>
      <c r="J248" s="75" t="n">
        <v>0</v>
      </c>
      <c r="K248" s="81"/>
      <c r="L248" s="81"/>
      <c r="M248" s="11"/>
      <c r="N248" s="11"/>
      <c r="O248" s="11"/>
      <c r="P248" s="11"/>
      <c r="Q248" s="82" t="n">
        <v>64.8476627712855</v>
      </c>
      <c r="R248" s="62" t="n">
        <v>83.6609336609337</v>
      </c>
      <c r="S248" s="81"/>
      <c r="T248" s="81"/>
      <c r="U248" s="82" t="n">
        <v>65.9099709583737</v>
      </c>
      <c r="V248" s="82" t="n">
        <v>58.1488776912506</v>
      </c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114" t="n">
        <v>68.1418609619141</v>
      </c>
    </row>
    <row r="249" customFormat="false" ht="12.75" hidden="false" customHeight="false" outlineLevel="0" collapsed="false">
      <c r="A249" s="61" t="n">
        <v>31</v>
      </c>
      <c r="B249" s="2" t="s">
        <v>2951</v>
      </c>
      <c r="C249" s="89" t="s">
        <v>2696</v>
      </c>
      <c r="D249" s="4" t="s">
        <v>2952</v>
      </c>
      <c r="E249" s="61" t="s">
        <v>2953</v>
      </c>
      <c r="F249" s="61" t="s">
        <v>158</v>
      </c>
      <c r="G249" s="149" t="n">
        <v>278.385787963867</v>
      </c>
      <c r="H249" s="7" t="n">
        <v>214.14289855957</v>
      </c>
      <c r="I249" s="146" t="n">
        <v>4</v>
      </c>
      <c r="J249" s="75" t="n">
        <v>0</v>
      </c>
      <c r="U249" s="56" t="n">
        <v>39.2392478928031</v>
      </c>
      <c r="V249" s="56" t="n">
        <v>59.5957746478873</v>
      </c>
      <c r="W249" s="56" t="n">
        <v>53.2604037442202</v>
      </c>
      <c r="X249" s="56" t="n">
        <v>62.0474777448071</v>
      </c>
      <c r="AL249" s="114" t="n">
        <v>53.5357284545898</v>
      </c>
    </row>
    <row r="250" customFormat="false" ht="12.75" hidden="false" customHeight="false" outlineLevel="0" collapsed="false">
      <c r="A250" s="1" t="n">
        <v>32</v>
      </c>
      <c r="B250" s="80" t="s">
        <v>2954</v>
      </c>
      <c r="C250" s="49" t="s">
        <v>2696</v>
      </c>
      <c r="D250" s="50" t="s">
        <v>2609</v>
      </c>
      <c r="E250" s="51" t="s">
        <v>2955</v>
      </c>
      <c r="F250" s="51" t="s">
        <v>894</v>
      </c>
      <c r="G250" s="149" t="n">
        <v>274.117068481445</v>
      </c>
      <c r="H250" s="7" t="n">
        <v>210.859298706055</v>
      </c>
      <c r="I250" s="146" t="n">
        <v>4</v>
      </c>
      <c r="J250" s="75" t="n">
        <v>0</v>
      </c>
      <c r="K250" s="82" t="n">
        <v>59.906976744186</v>
      </c>
      <c r="L250" s="82" t="n">
        <v>45.6442357850809</v>
      </c>
      <c r="M250" s="11"/>
      <c r="N250" s="11"/>
      <c r="O250" s="11"/>
      <c r="P250" s="11"/>
      <c r="Q250" s="63"/>
      <c r="R250" s="63"/>
      <c r="S250" s="81"/>
      <c r="T250" s="81"/>
      <c r="U250" s="81"/>
      <c r="V250" s="81"/>
      <c r="W250" s="81"/>
      <c r="X250" s="81"/>
      <c r="Y250" s="81"/>
      <c r="Z250" s="81"/>
      <c r="AA250" s="82" t="n">
        <v>59.1937677754421</v>
      </c>
      <c r="AB250" s="82" t="n">
        <v>46.1143092105263</v>
      </c>
      <c r="AC250" s="81"/>
      <c r="AD250" s="81"/>
      <c r="AE250" s="81"/>
      <c r="AF250" s="81"/>
      <c r="AG250" s="81"/>
      <c r="AH250" s="81"/>
      <c r="AI250" s="81"/>
      <c r="AJ250" s="81"/>
      <c r="AK250" s="81"/>
      <c r="AL250" s="114" t="n">
        <v>52.7148208618164</v>
      </c>
    </row>
    <row r="251" customFormat="false" ht="12.75" hidden="false" customHeight="false" outlineLevel="0" collapsed="false">
      <c r="A251" s="61" t="n">
        <v>33</v>
      </c>
      <c r="B251" s="2" t="s">
        <v>2956</v>
      </c>
      <c r="C251" s="89" t="s">
        <v>2696</v>
      </c>
      <c r="D251" s="4" t="s">
        <v>2666</v>
      </c>
      <c r="E251" s="61" t="s">
        <v>703</v>
      </c>
      <c r="F251" s="61" t="s">
        <v>2957</v>
      </c>
      <c r="G251" s="149" t="n">
        <v>246.801080322266</v>
      </c>
      <c r="H251" s="7" t="n">
        <v>189.846984863281</v>
      </c>
      <c r="I251" s="146" t="n">
        <v>2</v>
      </c>
      <c r="J251" s="75" t="n">
        <v>0</v>
      </c>
      <c r="U251" s="56" t="n">
        <v>97.9288025889968</v>
      </c>
      <c r="V251" s="56" t="n">
        <v>91.9181752353367</v>
      </c>
      <c r="AL251" s="114" t="n">
        <v>94.9234924316406</v>
      </c>
    </row>
    <row r="252" customFormat="false" ht="12.75" hidden="false" customHeight="false" outlineLevel="0" collapsed="false">
      <c r="A252" s="1" t="n">
        <v>34</v>
      </c>
      <c r="B252" s="80" t="s">
        <v>2958</v>
      </c>
      <c r="C252" s="49" t="s">
        <v>2696</v>
      </c>
      <c r="D252" s="50" t="s">
        <v>2728</v>
      </c>
      <c r="E252" s="51" t="s">
        <v>2959</v>
      </c>
      <c r="F252" s="51" t="s">
        <v>137</v>
      </c>
      <c r="G252" s="149" t="n">
        <v>325.985890197754</v>
      </c>
      <c r="H252" s="7" t="n">
        <v>170.758392333984</v>
      </c>
      <c r="I252" s="146" t="n">
        <v>6</v>
      </c>
      <c r="J252" s="75" t="n">
        <v>0</v>
      </c>
      <c r="K252" s="63" t="s">
        <v>53</v>
      </c>
      <c r="L252" s="63" t="s">
        <v>53</v>
      </c>
      <c r="M252" s="11"/>
      <c r="N252" s="11"/>
      <c r="O252" s="55" t="n">
        <v>71.4684167350287</v>
      </c>
      <c r="P252" s="55" t="n">
        <v>47.4786845310597</v>
      </c>
      <c r="Q252" s="81"/>
      <c r="R252" s="81"/>
      <c r="S252" s="81"/>
      <c r="T252" s="81"/>
      <c r="U252" s="81"/>
      <c r="V252" s="81"/>
      <c r="W252" s="83" t="n">
        <v>10</v>
      </c>
      <c r="X252" s="81"/>
      <c r="Y252" s="81"/>
      <c r="Z252" s="81"/>
      <c r="AA252" s="81"/>
      <c r="AB252" s="81"/>
      <c r="AC252" s="81"/>
      <c r="AD252" s="81"/>
      <c r="AE252" s="81"/>
      <c r="AF252" s="81"/>
      <c r="AG252" s="82" t="n">
        <v>41.8112860590737</v>
      </c>
      <c r="AH252" s="81"/>
      <c r="AI252" s="81"/>
      <c r="AJ252" s="81"/>
      <c r="AK252" s="81"/>
      <c r="AL252" s="114" t="n">
        <v>53.5861256917318</v>
      </c>
    </row>
    <row r="253" customFormat="false" ht="12.75" hidden="false" customHeight="false" outlineLevel="0" collapsed="false">
      <c r="A253" s="1" t="n">
        <v>35</v>
      </c>
      <c r="B253" s="80" t="s">
        <v>2960</v>
      </c>
      <c r="C253" s="49" t="s">
        <v>2696</v>
      </c>
      <c r="D253" s="50" t="s">
        <v>2446</v>
      </c>
      <c r="E253" s="51" t="s">
        <v>2961</v>
      </c>
      <c r="F253" s="51" t="s">
        <v>834</v>
      </c>
      <c r="G253" s="149" t="n">
        <v>320.972590637207</v>
      </c>
      <c r="H253" s="7" t="n">
        <v>166.901992797852</v>
      </c>
      <c r="I253" s="146" t="n">
        <v>5</v>
      </c>
      <c r="J253" s="75" t="n">
        <v>0</v>
      </c>
      <c r="K253" s="81"/>
      <c r="L253" s="81"/>
      <c r="M253" s="11"/>
      <c r="N253" s="11"/>
      <c r="O253" s="11"/>
      <c r="P253" s="11"/>
      <c r="Q253" s="81"/>
      <c r="R253" s="81"/>
      <c r="S253" s="81"/>
      <c r="T253" s="81"/>
      <c r="U253" s="82" t="n">
        <v>61.7061289226238</v>
      </c>
      <c r="V253" s="82" t="n">
        <v>50.5028844241098</v>
      </c>
      <c r="W253" s="81"/>
      <c r="X253" s="81"/>
      <c r="Y253" s="81"/>
      <c r="Z253" s="81"/>
      <c r="AA253" s="63" t="s">
        <v>53</v>
      </c>
      <c r="AB253" s="63" t="s">
        <v>53</v>
      </c>
      <c r="AC253" s="81"/>
      <c r="AD253" s="81"/>
      <c r="AE253" s="82" t="n">
        <v>54.6929824561403</v>
      </c>
      <c r="AF253" s="81"/>
      <c r="AG253" s="81"/>
      <c r="AH253" s="81"/>
      <c r="AI253" s="81"/>
      <c r="AJ253" s="81"/>
      <c r="AK253" s="81"/>
      <c r="AL253" s="114" t="n">
        <v>55.6339975992839</v>
      </c>
    </row>
    <row r="254" customFormat="false" ht="12.75" hidden="false" customHeight="false" outlineLevel="0" collapsed="false">
      <c r="A254" s="1" t="n">
        <v>36</v>
      </c>
      <c r="B254" s="80" t="s">
        <v>2962</v>
      </c>
      <c r="C254" s="49" t="s">
        <v>2696</v>
      </c>
      <c r="D254" s="50" t="s">
        <v>2855</v>
      </c>
      <c r="E254" s="51" t="s">
        <v>2963</v>
      </c>
      <c r="F254" s="51" t="s">
        <v>52</v>
      </c>
      <c r="G254" s="149" t="n">
        <v>211.808990478516</v>
      </c>
      <c r="H254" s="7" t="n">
        <v>162.929992675781</v>
      </c>
      <c r="I254" s="146" t="n">
        <v>2</v>
      </c>
      <c r="J254" s="75" t="n">
        <v>0</v>
      </c>
      <c r="K254" s="81"/>
      <c r="L254" s="81"/>
      <c r="M254" s="11"/>
      <c r="N254" s="11"/>
      <c r="O254" s="11"/>
      <c r="P254" s="11"/>
      <c r="Q254" s="85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2" t="n">
        <v>78.0491830335039</v>
      </c>
      <c r="AD254" s="82" t="n">
        <v>84.8808030112924</v>
      </c>
      <c r="AE254" s="86"/>
      <c r="AF254" s="81"/>
      <c r="AG254" s="81"/>
      <c r="AH254" s="81"/>
      <c r="AI254" s="81"/>
      <c r="AJ254" s="81"/>
      <c r="AK254" s="81"/>
      <c r="AL254" s="114" t="n">
        <v>81.4649963378906</v>
      </c>
    </row>
    <row r="255" customFormat="false" ht="12.75" hidden="false" customHeight="false" outlineLevel="0" collapsed="false">
      <c r="A255" s="1" t="n">
        <v>37</v>
      </c>
      <c r="B255" s="80" t="s">
        <v>2964</v>
      </c>
      <c r="C255" s="49" t="s">
        <v>2696</v>
      </c>
      <c r="D255" s="50" t="s">
        <v>2965</v>
      </c>
      <c r="E255" s="51" t="s">
        <v>1294</v>
      </c>
      <c r="F255" s="51" t="s">
        <v>374</v>
      </c>
      <c r="G255" s="149" t="n">
        <v>207.247267150879</v>
      </c>
      <c r="H255" s="7" t="n">
        <v>159.420989990234</v>
      </c>
      <c r="I255" s="146" t="n">
        <v>2</v>
      </c>
      <c r="J255" s="75" t="n">
        <v>0</v>
      </c>
      <c r="K255" s="81"/>
      <c r="L255" s="81"/>
      <c r="M255" s="11"/>
      <c r="N255" s="11"/>
      <c r="O255" s="11"/>
      <c r="P255" s="11"/>
      <c r="Q255" s="81"/>
      <c r="R255" s="81"/>
      <c r="S255" s="81"/>
      <c r="T255" s="81"/>
      <c r="U255" s="82" t="n">
        <v>75.660508403945</v>
      </c>
      <c r="V255" s="82" t="n">
        <v>83.7604750907291</v>
      </c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114" t="n">
        <v>79.7104873657227</v>
      </c>
    </row>
    <row r="256" customFormat="false" ht="12.75" hidden="false" customHeight="false" outlineLevel="0" collapsed="false">
      <c r="A256" s="1" t="n">
        <v>38</v>
      </c>
      <c r="B256" s="80" t="s">
        <v>2966</v>
      </c>
      <c r="C256" s="49" t="s">
        <v>2696</v>
      </c>
      <c r="D256" s="50" t="s">
        <v>2505</v>
      </c>
      <c r="E256" s="51" t="s">
        <v>2967</v>
      </c>
      <c r="F256" s="51" t="s">
        <v>947</v>
      </c>
      <c r="G256" s="149" t="n">
        <v>308.257124328613</v>
      </c>
      <c r="H256" s="7" t="n">
        <v>157.120880126953</v>
      </c>
      <c r="I256" s="146" t="n">
        <v>4</v>
      </c>
      <c r="J256" s="75" t="n">
        <v>0</v>
      </c>
      <c r="K256" s="81"/>
      <c r="L256" s="81"/>
      <c r="M256" s="11"/>
      <c r="N256" s="11"/>
      <c r="O256" s="11"/>
      <c r="P256" s="11"/>
      <c r="Q256" s="81"/>
      <c r="R256" s="81"/>
      <c r="S256" s="81"/>
      <c r="T256" s="81"/>
      <c r="U256" s="81"/>
      <c r="V256" s="81"/>
      <c r="W256" s="82" t="n">
        <v>60.7955715756952</v>
      </c>
      <c r="X256" s="82" t="n">
        <v>96.3253012048193</v>
      </c>
      <c r="Y256" s="81"/>
      <c r="Z256" s="81"/>
      <c r="AA256" s="81"/>
      <c r="AB256" s="81"/>
      <c r="AC256" s="81"/>
      <c r="AD256" s="81"/>
      <c r="AE256" s="81"/>
      <c r="AF256" s="63" t="s">
        <v>53</v>
      </c>
      <c r="AG256" s="63" t="s">
        <v>53</v>
      </c>
      <c r="AH256" s="81"/>
      <c r="AI256" s="81"/>
      <c r="AJ256" s="81"/>
      <c r="AK256" s="81"/>
      <c r="AL256" s="114" t="n">
        <v>78.560432434082</v>
      </c>
    </row>
    <row r="257" customFormat="false" ht="12.75" hidden="false" customHeight="false" outlineLevel="0" collapsed="false">
      <c r="A257" s="61" t="n">
        <v>39</v>
      </c>
      <c r="B257" s="2" t="s">
        <v>2968</v>
      </c>
      <c r="C257" s="89" t="s">
        <v>2696</v>
      </c>
      <c r="D257" s="4" t="s">
        <v>2557</v>
      </c>
      <c r="E257" s="61" t="s">
        <v>2969</v>
      </c>
      <c r="F257" s="61" t="s">
        <v>108</v>
      </c>
      <c r="G257" s="149" t="n">
        <v>202.631549072266</v>
      </c>
      <c r="H257" s="7" t="n">
        <v>155.870422363281</v>
      </c>
      <c r="I257" s="146" t="n">
        <v>3</v>
      </c>
      <c r="J257" s="75" t="n">
        <v>0</v>
      </c>
      <c r="W257" s="54" t="n">
        <v>10</v>
      </c>
      <c r="Y257" s="56" t="n">
        <v>81.9837447320891</v>
      </c>
      <c r="Z257" s="56" t="n">
        <v>63.8866825522902</v>
      </c>
      <c r="AL257" s="114" t="n">
        <v>72.9352111816406</v>
      </c>
    </row>
    <row r="258" customFormat="false" ht="12.75" hidden="false" customHeight="false" outlineLevel="0" collapsed="false">
      <c r="A258" s="1" t="n">
        <v>40</v>
      </c>
      <c r="B258" s="80" t="s">
        <v>2970</v>
      </c>
      <c r="C258" s="49" t="s">
        <v>2696</v>
      </c>
      <c r="D258" s="50" t="s">
        <v>2971</v>
      </c>
      <c r="E258" s="51" t="s">
        <v>2972</v>
      </c>
      <c r="F258" s="51" t="s">
        <v>1704</v>
      </c>
      <c r="G258" s="149" t="n">
        <v>199.628512573242</v>
      </c>
      <c r="H258" s="7" t="n">
        <v>153.560394287109</v>
      </c>
      <c r="I258" s="146" t="n">
        <v>2</v>
      </c>
      <c r="J258" s="75" t="n">
        <v>0</v>
      </c>
      <c r="K258" s="81"/>
      <c r="L258" s="81"/>
      <c r="M258" s="11"/>
      <c r="N258" s="11"/>
      <c r="O258" s="11"/>
      <c r="P258" s="11"/>
      <c r="Q258" s="85"/>
      <c r="R258" s="81"/>
      <c r="S258" s="81"/>
      <c r="T258" s="81"/>
      <c r="U258" s="81"/>
      <c r="V258" s="85"/>
      <c r="W258" s="82" t="n">
        <v>75.2006369426752</v>
      </c>
      <c r="X258" s="82" t="n">
        <v>78.3597578552897</v>
      </c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114" t="n">
        <v>76.7801971435547</v>
      </c>
    </row>
    <row r="259" customFormat="false" ht="12.75" hidden="false" customHeight="false" outlineLevel="0" collapsed="false">
      <c r="A259" s="1" t="n">
        <v>41</v>
      </c>
      <c r="B259" s="80" t="s">
        <v>2973</v>
      </c>
      <c r="C259" s="49" t="s">
        <v>2696</v>
      </c>
      <c r="D259" s="50" t="s">
        <v>2632</v>
      </c>
      <c r="E259" s="51" t="s">
        <v>2974</v>
      </c>
      <c r="F259" s="51" t="s">
        <v>1085</v>
      </c>
      <c r="G259" s="149" t="n">
        <v>189.083706665039</v>
      </c>
      <c r="H259" s="7" t="n">
        <v>145.449005126953</v>
      </c>
      <c r="I259" s="146" t="n">
        <v>2</v>
      </c>
      <c r="J259" s="75" t="n">
        <v>0</v>
      </c>
      <c r="K259" s="81"/>
      <c r="L259" s="81"/>
      <c r="M259" s="11"/>
      <c r="N259" s="11"/>
      <c r="O259" s="11"/>
      <c r="P259" s="1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2" t="n">
        <v>83.4527265594351</v>
      </c>
      <c r="AI259" s="82" t="n">
        <v>61.996282527881</v>
      </c>
      <c r="AJ259" s="81"/>
      <c r="AK259" s="81"/>
      <c r="AL259" s="114" t="n">
        <v>72.7245025634766</v>
      </c>
    </row>
    <row r="260" customFormat="false" ht="12.75" hidden="false" customHeight="false" outlineLevel="0" collapsed="false">
      <c r="A260" s="1" t="n">
        <v>42</v>
      </c>
      <c r="B260" s="80" t="s">
        <v>2975</v>
      </c>
      <c r="C260" s="49" t="s">
        <v>2696</v>
      </c>
      <c r="D260" s="50" t="s">
        <v>2976</v>
      </c>
      <c r="E260" s="51" t="s">
        <v>2977</v>
      </c>
      <c r="F260" s="51" t="s">
        <v>968</v>
      </c>
      <c r="G260" s="149" t="n">
        <v>186.443418884277</v>
      </c>
      <c r="H260" s="7" t="n">
        <v>143.418014526367</v>
      </c>
      <c r="I260" s="146" t="n">
        <v>2</v>
      </c>
      <c r="J260" s="75" t="n">
        <v>0</v>
      </c>
      <c r="K260" s="82" t="n">
        <v>64.642409033877</v>
      </c>
      <c r="L260" s="82" t="n">
        <v>78.775602070673</v>
      </c>
      <c r="M260" s="11"/>
      <c r="N260" s="11"/>
      <c r="O260" s="11"/>
      <c r="P260" s="1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114" t="n">
        <v>71.7090072631836</v>
      </c>
    </row>
    <row r="261" customFormat="false" ht="12.75" hidden="false" customHeight="false" outlineLevel="0" collapsed="false">
      <c r="A261" s="1" t="n">
        <v>43</v>
      </c>
      <c r="B261" s="80" t="s">
        <v>2978</v>
      </c>
      <c r="C261" s="49" t="s">
        <v>2696</v>
      </c>
      <c r="D261" s="50" t="s">
        <v>173</v>
      </c>
      <c r="E261" s="51" t="s">
        <v>2979</v>
      </c>
      <c r="F261" s="51" t="s">
        <v>52</v>
      </c>
      <c r="G261" s="149" t="n">
        <v>184.274127197266</v>
      </c>
      <c r="H261" s="7" t="n">
        <v>141.749328613281</v>
      </c>
      <c r="I261" s="146" t="n">
        <v>2</v>
      </c>
      <c r="J261" s="75" t="n">
        <v>0</v>
      </c>
      <c r="K261" s="81"/>
      <c r="L261" s="81"/>
      <c r="M261" s="11"/>
      <c r="N261" s="11"/>
      <c r="O261" s="11"/>
      <c r="P261" s="11"/>
      <c r="Q261" s="81"/>
      <c r="R261" s="81"/>
      <c r="S261" s="81"/>
      <c r="T261" s="81"/>
      <c r="U261" s="81"/>
      <c r="V261" s="81"/>
      <c r="W261" s="63"/>
      <c r="X261" s="63"/>
      <c r="Y261" s="81"/>
      <c r="Z261" s="81"/>
      <c r="AA261" s="81"/>
      <c r="AB261" s="81"/>
      <c r="AC261" s="82" t="n">
        <v>74.8022777602025</v>
      </c>
      <c r="AD261" s="82" t="n">
        <v>66.9470559129144</v>
      </c>
      <c r="AE261" s="81"/>
      <c r="AF261" s="81"/>
      <c r="AG261" s="81"/>
      <c r="AH261" s="81"/>
      <c r="AI261" s="81"/>
      <c r="AJ261" s="81"/>
      <c r="AK261" s="81"/>
      <c r="AL261" s="114" t="n">
        <v>70.8746643066406</v>
      </c>
    </row>
    <row r="262" customFormat="false" ht="12.75" hidden="false" customHeight="false" outlineLevel="0" collapsed="false">
      <c r="A262" s="1" t="n">
        <v>44</v>
      </c>
      <c r="B262" s="80" t="s">
        <v>2980</v>
      </c>
      <c r="C262" s="49" t="s">
        <v>2658</v>
      </c>
      <c r="D262" s="50" t="s">
        <v>2435</v>
      </c>
      <c r="E262" s="51" t="s">
        <v>2981</v>
      </c>
      <c r="F262" s="51" t="s">
        <v>605</v>
      </c>
      <c r="G262" s="149" t="n">
        <v>179.542623901367</v>
      </c>
      <c r="H262" s="7" t="n">
        <v>138.109710693359</v>
      </c>
      <c r="I262" s="146" t="n">
        <v>2</v>
      </c>
      <c r="J262" s="75" t="n">
        <v>0</v>
      </c>
      <c r="K262" s="85"/>
      <c r="L262" s="85"/>
      <c r="M262" s="11"/>
      <c r="N262" s="11"/>
      <c r="O262" s="11"/>
      <c r="P262" s="59"/>
      <c r="Q262" s="86"/>
      <c r="R262" s="81"/>
      <c r="S262" s="81"/>
      <c r="T262" s="81"/>
      <c r="U262" s="81"/>
      <c r="V262" s="81"/>
      <c r="W262" s="82" t="n">
        <v>63.8189189189189</v>
      </c>
      <c r="X262" s="82" t="n">
        <v>74.2907898332878</v>
      </c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114" t="n">
        <v>69.0548553466797</v>
      </c>
    </row>
    <row r="263" customFormat="false" ht="12.75" hidden="false" customHeight="false" outlineLevel="0" collapsed="false">
      <c r="A263" s="61" t="n">
        <v>45</v>
      </c>
      <c r="B263" s="2" t="s">
        <v>2982</v>
      </c>
      <c r="C263" s="89" t="s">
        <v>2696</v>
      </c>
      <c r="D263" s="4" t="s">
        <v>2418</v>
      </c>
      <c r="E263" s="61" t="s">
        <v>2983</v>
      </c>
      <c r="F263" s="61" t="s">
        <v>57</v>
      </c>
      <c r="G263" s="149" t="n">
        <v>177.564337158203</v>
      </c>
      <c r="H263" s="7" t="n">
        <v>136.587951660156</v>
      </c>
      <c r="I263" s="146" t="n">
        <v>2</v>
      </c>
      <c r="J263" s="75" t="n">
        <v>0</v>
      </c>
      <c r="O263" s="56" t="n">
        <v>76.1538461538462</v>
      </c>
      <c r="P263" s="56" t="n">
        <v>60.4341085271318</v>
      </c>
      <c r="AL263" s="114" t="n">
        <v>68.2939758300781</v>
      </c>
    </row>
    <row r="264" customFormat="false" ht="12.75" hidden="false" customHeight="false" outlineLevel="0" collapsed="false">
      <c r="A264" s="1" t="n">
        <v>46</v>
      </c>
      <c r="B264" s="80" t="s">
        <v>2984</v>
      </c>
      <c r="C264" s="49" t="s">
        <v>2696</v>
      </c>
      <c r="D264" s="50" t="s">
        <v>2985</v>
      </c>
      <c r="E264" s="51" t="s">
        <v>2986</v>
      </c>
      <c r="F264" s="51" t="s">
        <v>57</v>
      </c>
      <c r="G264" s="149" t="n">
        <v>167.422587585449</v>
      </c>
      <c r="H264" s="7" t="n">
        <v>128.786605834961</v>
      </c>
      <c r="I264" s="146" t="n">
        <v>2</v>
      </c>
      <c r="J264" s="75" t="n">
        <v>0</v>
      </c>
      <c r="K264" s="63"/>
      <c r="L264" s="63"/>
      <c r="M264" s="11"/>
      <c r="N264" s="11"/>
      <c r="O264" s="55" t="n">
        <v>71.5976331360947</v>
      </c>
      <c r="P264" s="55" t="n">
        <v>57.1889671361502</v>
      </c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5"/>
      <c r="AE264" s="85"/>
      <c r="AF264" s="63"/>
      <c r="AG264" s="63"/>
      <c r="AH264" s="63"/>
      <c r="AI264" s="63"/>
      <c r="AJ264" s="63"/>
      <c r="AK264" s="63"/>
      <c r="AL264" s="114" t="n">
        <v>64.3933029174805</v>
      </c>
    </row>
    <row r="265" customFormat="false" ht="12.75" hidden="false" customHeight="false" outlineLevel="0" collapsed="false">
      <c r="A265" s="1" t="n">
        <v>47</v>
      </c>
      <c r="B265" s="80" t="s">
        <v>2987</v>
      </c>
      <c r="C265" s="49" t="s">
        <v>2696</v>
      </c>
      <c r="D265" s="50" t="s">
        <v>2666</v>
      </c>
      <c r="E265" s="51" t="s">
        <v>2988</v>
      </c>
      <c r="F265" s="51" t="s">
        <v>508</v>
      </c>
      <c r="G265" s="149" t="n">
        <v>160.12470703125</v>
      </c>
      <c r="H265" s="7" t="n">
        <v>123.1728515625</v>
      </c>
      <c r="I265" s="146" t="n">
        <v>2</v>
      </c>
      <c r="J265" s="75" t="n">
        <v>0</v>
      </c>
      <c r="K265" s="81"/>
      <c r="L265" s="81"/>
      <c r="M265" s="11"/>
      <c r="N265" s="11"/>
      <c r="O265" s="11"/>
      <c r="P265" s="1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2" t="n">
        <v>58.2637633525062</v>
      </c>
      <c r="AI265" s="82" t="n">
        <v>64.9090909090909</v>
      </c>
      <c r="AJ265" s="81"/>
      <c r="AK265" s="81"/>
      <c r="AL265" s="114" t="n">
        <v>61.58642578125</v>
      </c>
    </row>
    <row r="266" customFormat="false" ht="12.75" hidden="false" customHeight="false" outlineLevel="0" collapsed="false">
      <c r="A266" s="1" t="n">
        <v>48</v>
      </c>
      <c r="B266" s="80" t="s">
        <v>2989</v>
      </c>
      <c r="C266" s="49" t="s">
        <v>2696</v>
      </c>
      <c r="D266" s="50" t="s">
        <v>234</v>
      </c>
      <c r="E266" s="51" t="s">
        <v>2990</v>
      </c>
      <c r="F266" s="51" t="s">
        <v>947</v>
      </c>
      <c r="G266" s="149" t="n">
        <v>254.680068969727</v>
      </c>
      <c r="H266" s="7" t="n">
        <v>115.907737731934</v>
      </c>
      <c r="I266" s="146" t="n">
        <v>4</v>
      </c>
      <c r="J266" s="75" t="n">
        <v>0</v>
      </c>
      <c r="K266" s="81"/>
      <c r="L266" s="81"/>
      <c r="M266" s="11"/>
      <c r="N266" s="11"/>
      <c r="O266" s="11"/>
      <c r="P266" s="11"/>
      <c r="Q266" s="81"/>
      <c r="R266" s="81"/>
      <c r="S266" s="81"/>
      <c r="T266" s="81"/>
      <c r="U266" s="81"/>
      <c r="V266" s="81"/>
      <c r="W266" s="82" t="n">
        <v>48.6064223960478</v>
      </c>
      <c r="X266" s="82" t="n">
        <v>67.3013122059916</v>
      </c>
      <c r="Y266" s="81"/>
      <c r="Z266" s="81"/>
      <c r="AA266" s="81"/>
      <c r="AB266" s="81"/>
      <c r="AC266" s="81"/>
      <c r="AD266" s="81"/>
      <c r="AE266" s="81"/>
      <c r="AF266" s="63" t="s">
        <v>53</v>
      </c>
      <c r="AG266" s="63" t="s">
        <v>53</v>
      </c>
      <c r="AH266" s="81"/>
      <c r="AI266" s="81"/>
      <c r="AJ266" s="81"/>
      <c r="AK266" s="81"/>
      <c r="AL266" s="114" t="n">
        <v>57.9538688659668</v>
      </c>
    </row>
    <row r="267" customFormat="false" ht="12.75" hidden="false" customHeight="false" outlineLevel="0" collapsed="false">
      <c r="A267" s="1" t="n">
        <v>49</v>
      </c>
      <c r="B267" s="80" t="s">
        <v>2991</v>
      </c>
      <c r="C267" s="49" t="s">
        <v>2696</v>
      </c>
      <c r="D267" s="50" t="s">
        <v>2992</v>
      </c>
      <c r="E267" s="51" t="s">
        <v>2993</v>
      </c>
      <c r="F267" s="51" t="s">
        <v>1424</v>
      </c>
      <c r="G267" s="149" t="n">
        <v>150.30989151001</v>
      </c>
      <c r="H267" s="7" t="n">
        <v>115.622985839844</v>
      </c>
      <c r="I267" s="146" t="n">
        <v>2</v>
      </c>
      <c r="J267" s="75" t="n">
        <v>0</v>
      </c>
      <c r="K267" s="81"/>
      <c r="L267" s="81"/>
      <c r="M267" s="11"/>
      <c r="N267" s="11"/>
      <c r="O267" s="55" t="n">
        <v>57.6342947869807</v>
      </c>
      <c r="P267" s="55" t="n">
        <v>57.9886938411187</v>
      </c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114" t="n">
        <v>57.8114967346191</v>
      </c>
    </row>
    <row r="268" customFormat="false" ht="12.75" hidden="false" customHeight="false" outlineLevel="0" collapsed="false">
      <c r="A268" s="61" t="n">
        <v>50</v>
      </c>
      <c r="B268" s="2" t="s">
        <v>2994</v>
      </c>
      <c r="C268" s="89" t="s">
        <v>2696</v>
      </c>
      <c r="D268" s="4" t="s">
        <v>2995</v>
      </c>
      <c r="E268" s="61" t="s">
        <v>2996</v>
      </c>
      <c r="F268" s="51" t="s">
        <v>938</v>
      </c>
      <c r="G268" s="149" t="n">
        <v>135.685417175293</v>
      </c>
      <c r="H268" s="7" t="n">
        <v>104.373397827148</v>
      </c>
      <c r="I268" s="146" t="n">
        <v>2</v>
      </c>
      <c r="J268" s="75" t="n">
        <v>0</v>
      </c>
      <c r="W268" s="56" t="n">
        <v>65.1482963167334</v>
      </c>
      <c r="X268" s="56" t="n">
        <v>39.2251082251082</v>
      </c>
      <c r="AL268" s="114" t="n">
        <v>52.1866989135742</v>
      </c>
    </row>
    <row r="269" customFormat="false" ht="12.75" hidden="false" customHeight="false" outlineLevel="0" collapsed="false">
      <c r="A269" s="61" t="n">
        <v>51</v>
      </c>
      <c r="B269" s="2" t="s">
        <v>2997</v>
      </c>
      <c r="C269" s="89" t="s">
        <v>2696</v>
      </c>
      <c r="D269" s="4" t="s">
        <v>2998</v>
      </c>
      <c r="E269" s="61" t="s">
        <v>2999</v>
      </c>
      <c r="F269" s="61" t="s">
        <v>72</v>
      </c>
      <c r="G269" s="149" t="n">
        <v>172.104241943359</v>
      </c>
      <c r="H269" s="7" t="n">
        <v>52.387882232666</v>
      </c>
      <c r="I269" s="146" t="n">
        <v>3</v>
      </c>
      <c r="J269" s="75" t="n">
        <v>0</v>
      </c>
      <c r="AC269" s="11" t="s">
        <v>53</v>
      </c>
      <c r="AD269" s="11" t="s">
        <v>53</v>
      </c>
      <c r="AH269" s="56" t="n">
        <v>52.3878832656077</v>
      </c>
      <c r="AL269" s="114" t="n">
        <v>52.387882232666</v>
      </c>
    </row>
    <row r="270" customFormat="false" ht="12.75" hidden="false" customHeight="false" outlineLevel="0" collapsed="false">
      <c r="A270" s="1" t="n">
        <v>52</v>
      </c>
      <c r="B270" s="80" t="s">
        <v>3000</v>
      </c>
      <c r="C270" s="49" t="s">
        <v>2696</v>
      </c>
      <c r="D270" s="50" t="s">
        <v>3001</v>
      </c>
      <c r="E270" s="51" t="s">
        <v>3002</v>
      </c>
      <c r="F270" s="51" t="s">
        <v>57</v>
      </c>
      <c r="G270" s="149" t="n">
        <v>52</v>
      </c>
      <c r="H270" s="7" t="n">
        <v>40</v>
      </c>
      <c r="I270" s="146" t="n">
        <v>4</v>
      </c>
      <c r="J270" s="75" t="n">
        <v>0</v>
      </c>
      <c r="K270" s="81"/>
      <c r="L270" s="81"/>
      <c r="M270" s="11"/>
      <c r="N270" s="59"/>
      <c r="O270" s="54" t="n">
        <v>10</v>
      </c>
      <c r="P270" s="54" t="n">
        <v>10</v>
      </c>
      <c r="Q270" s="81"/>
      <c r="R270" s="81"/>
      <c r="S270" s="81"/>
      <c r="T270" s="81"/>
      <c r="U270" s="83" t="n">
        <v>10</v>
      </c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3" t="n">
        <v>10</v>
      </c>
      <c r="AG270" s="81"/>
      <c r="AH270" s="81"/>
      <c r="AI270" s="81"/>
      <c r="AJ270" s="81"/>
      <c r="AK270" s="81"/>
      <c r="AL270" s="114" t="n">
        <v>0</v>
      </c>
    </row>
    <row r="271" customFormat="false" ht="12.75" hidden="false" customHeight="false" outlineLevel="0" collapsed="false">
      <c r="A271" s="61" t="n">
        <v>53</v>
      </c>
      <c r="B271" s="2" t="s">
        <v>3003</v>
      </c>
      <c r="C271" s="89" t="s">
        <v>3004</v>
      </c>
      <c r="D271" s="4" t="s">
        <v>2394</v>
      </c>
      <c r="E271" s="61" t="s">
        <v>3005</v>
      </c>
      <c r="F271" s="61" t="s">
        <v>96</v>
      </c>
      <c r="G271" s="149" t="n">
        <v>13</v>
      </c>
      <c r="H271" s="7" t="n">
        <v>10</v>
      </c>
      <c r="I271" s="146" t="n">
        <v>1</v>
      </c>
      <c r="J271" s="75" t="n">
        <v>0</v>
      </c>
      <c r="AE271" s="54" t="n">
        <v>10</v>
      </c>
      <c r="AL271" s="114" t="n">
        <v>0</v>
      </c>
    </row>
    <row r="272" customFormat="false" ht="12.75" hidden="false" customHeight="false" outlineLevel="0" collapsed="false">
      <c r="A272" s="1"/>
      <c r="B272" s="80" t="s">
        <v>3006</v>
      </c>
      <c r="C272" s="49" t="s">
        <v>2696</v>
      </c>
      <c r="D272" s="50" t="s">
        <v>3007</v>
      </c>
      <c r="E272" s="51" t="s">
        <v>3008</v>
      </c>
      <c r="F272" s="51" t="s">
        <v>86</v>
      </c>
      <c r="G272" s="149" t="n">
        <v>104</v>
      </c>
      <c r="H272" s="7" t="n">
        <v>0</v>
      </c>
      <c r="I272" s="146" t="n">
        <v>2</v>
      </c>
      <c r="J272" s="75" t="n">
        <v>0</v>
      </c>
      <c r="K272" s="81"/>
      <c r="L272" s="81"/>
      <c r="M272" s="11"/>
      <c r="N272" s="11"/>
      <c r="O272" s="11"/>
      <c r="P272" s="11"/>
      <c r="Q272" s="63" t="s">
        <v>53</v>
      </c>
      <c r="R272" s="63" t="s">
        <v>53</v>
      </c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114" t="n">
        <v>0</v>
      </c>
    </row>
    <row r="273" customFormat="false" ht="12.75" hidden="false" customHeight="false" outlineLevel="0" collapsed="false">
      <c r="A273" s="1"/>
      <c r="B273" s="80" t="s">
        <v>3009</v>
      </c>
      <c r="C273" s="49" t="s">
        <v>2696</v>
      </c>
      <c r="D273" s="50" t="s">
        <v>2407</v>
      </c>
      <c r="E273" s="51" t="s">
        <v>3010</v>
      </c>
      <c r="F273" s="51" t="s">
        <v>498</v>
      </c>
      <c r="G273" s="149" t="n">
        <v>104</v>
      </c>
      <c r="H273" s="7" t="n">
        <v>0</v>
      </c>
      <c r="I273" s="146" t="n">
        <v>2</v>
      </c>
      <c r="J273" s="75" t="n">
        <v>0</v>
      </c>
      <c r="K273" s="81"/>
      <c r="L273" s="81"/>
      <c r="M273" s="11"/>
      <c r="N273" s="11"/>
      <c r="O273" s="11"/>
      <c r="P273" s="11"/>
      <c r="Q273" s="81"/>
      <c r="R273" s="81"/>
      <c r="S273" s="81"/>
      <c r="T273" s="81"/>
      <c r="U273" s="81"/>
      <c r="V273" s="81"/>
      <c r="W273" s="81"/>
      <c r="X273" s="81"/>
      <c r="Y273" s="63" t="s">
        <v>53</v>
      </c>
      <c r="Z273" s="63" t="s">
        <v>53</v>
      </c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114" t="n">
        <v>0</v>
      </c>
    </row>
    <row r="274" customFormat="false" ht="20.25" hidden="false" customHeight="false" outlineLevel="0" collapsed="false">
      <c r="A274" s="101" t="s">
        <v>3011</v>
      </c>
    </row>
    <row r="275" customFormat="false" ht="12.75" hidden="false" customHeight="false" outlineLevel="0" collapsed="false">
      <c r="A275" s="32" t="s">
        <v>3011</v>
      </c>
      <c r="B275" s="32"/>
      <c r="C275" s="31" t="s">
        <v>2</v>
      </c>
      <c r="D275" s="31"/>
      <c r="E275" s="34" t="n">
        <v>38702</v>
      </c>
      <c r="F275" s="32"/>
      <c r="G275" s="36"/>
      <c r="H275" s="36"/>
      <c r="I275" s="32"/>
      <c r="J275" s="67"/>
      <c r="K275" s="41"/>
      <c r="L275" s="41"/>
      <c r="M275" s="41"/>
      <c r="N275" s="41"/>
      <c r="O275" s="41"/>
      <c r="P275" s="41"/>
      <c r="Q275" s="41"/>
      <c r="R275" s="41"/>
      <c r="S275" s="41"/>
      <c r="T275" s="79"/>
      <c r="U275" s="79"/>
      <c r="V275" s="79"/>
      <c r="W275" s="79"/>
      <c r="X275" s="41"/>
      <c r="Y275" s="41"/>
      <c r="Z275" s="79"/>
      <c r="AA275" s="41"/>
      <c r="AB275" s="79"/>
      <c r="AC275" s="41"/>
      <c r="AD275" s="41"/>
      <c r="AE275" s="41"/>
      <c r="AF275" s="41"/>
      <c r="AG275" s="41"/>
      <c r="AH275" s="41"/>
      <c r="AI275" s="41"/>
      <c r="AJ275" s="41"/>
      <c r="AK275" s="41"/>
    </row>
    <row r="276" customFormat="false" ht="27" hidden="false" customHeight="false" outlineLevel="0" collapsed="false">
      <c r="A276" s="31" t="s">
        <v>11</v>
      </c>
      <c r="B276" s="32" t="s">
        <v>12</v>
      </c>
      <c r="C276" s="32" t="s">
        <v>13</v>
      </c>
      <c r="D276" s="32" t="s">
        <v>14</v>
      </c>
      <c r="E276" s="32" t="s">
        <v>15</v>
      </c>
      <c r="F276" s="32" t="s">
        <v>16</v>
      </c>
      <c r="G276" s="36" t="s">
        <v>17</v>
      </c>
      <c r="H276" s="91" t="s">
        <v>18</v>
      </c>
      <c r="I276" s="45" t="s">
        <v>238</v>
      </c>
      <c r="J276" s="71" t="s">
        <v>239</v>
      </c>
      <c r="K276" s="28" t="s">
        <v>21</v>
      </c>
      <c r="L276" s="28" t="s">
        <v>21</v>
      </c>
      <c r="M276" s="28" t="s">
        <v>22</v>
      </c>
      <c r="N276" s="28" t="s">
        <v>22</v>
      </c>
      <c r="O276" s="28" t="s">
        <v>23</v>
      </c>
      <c r="P276" s="28" t="s">
        <v>23</v>
      </c>
      <c r="Q276" s="28" t="s">
        <v>24</v>
      </c>
      <c r="R276" s="28" t="s">
        <v>24</v>
      </c>
      <c r="S276" s="28" t="s">
        <v>25</v>
      </c>
      <c r="T276" s="28" t="s">
        <v>25</v>
      </c>
      <c r="U276" s="47" t="s">
        <v>26</v>
      </c>
      <c r="V276" s="47" t="s">
        <v>26</v>
      </c>
      <c r="W276" s="47" t="s">
        <v>27</v>
      </c>
      <c r="X276" s="47" t="s">
        <v>27</v>
      </c>
      <c r="Y276" s="28" t="s">
        <v>28</v>
      </c>
      <c r="Z276" s="28" t="s">
        <v>28</v>
      </c>
      <c r="AA276" s="28" t="s">
        <v>29</v>
      </c>
      <c r="AB276" s="28" t="s">
        <v>29</v>
      </c>
      <c r="AC276" s="28" t="s">
        <v>30</v>
      </c>
      <c r="AD276" s="28" t="s">
        <v>30</v>
      </c>
      <c r="AE276" s="28" t="s">
        <v>31</v>
      </c>
      <c r="AF276" s="28" t="s">
        <v>32</v>
      </c>
      <c r="AG276" s="28" t="s">
        <v>32</v>
      </c>
      <c r="AH276" s="48" t="s">
        <v>33</v>
      </c>
      <c r="AI276" s="48" t="s">
        <v>33</v>
      </c>
      <c r="AJ276" s="48" t="s">
        <v>34</v>
      </c>
      <c r="AK276" s="48" t="s">
        <v>34</v>
      </c>
    </row>
    <row r="277" customFormat="false" ht="12.75" hidden="false" customHeight="false" outlineLevel="0" collapsed="false">
      <c r="A277" s="61" t="n">
        <v>1</v>
      </c>
      <c r="B277" s="80" t="s">
        <v>3012</v>
      </c>
      <c r="C277" s="49" t="s">
        <v>3011</v>
      </c>
      <c r="D277" s="50" t="s">
        <v>3013</v>
      </c>
      <c r="E277" s="51" t="s">
        <v>2285</v>
      </c>
      <c r="F277" s="51" t="s">
        <v>96</v>
      </c>
      <c r="G277" s="52" t="n">
        <v>2923.46037597656</v>
      </c>
      <c r="H277" s="7" t="n">
        <v>1484.11999511719</v>
      </c>
      <c r="I277" s="8" t="n">
        <v>24</v>
      </c>
      <c r="J277" s="75" t="n">
        <v>100.846481323242</v>
      </c>
      <c r="K277" s="81" t="n">
        <v>80.6578153289077</v>
      </c>
      <c r="L277" s="81" t="n">
        <v>84.1449855459195</v>
      </c>
      <c r="M277" s="81" t="n">
        <v>78.9816700610998</v>
      </c>
      <c r="N277" s="150" t="n">
        <v>100</v>
      </c>
      <c r="O277" s="81" t="n">
        <v>79.0916530278232</v>
      </c>
      <c r="P277" s="81" t="n">
        <v>85.0237717908082</v>
      </c>
      <c r="Q277" s="62" t="n">
        <v>94.2019543973941</v>
      </c>
      <c r="R277" s="63" t="n">
        <v>87.9399585921325</v>
      </c>
      <c r="S277" s="81"/>
      <c r="T277" s="63"/>
      <c r="U277" s="83" t="n">
        <v>102</v>
      </c>
      <c r="V277" s="63" t="n">
        <v>85.0469798657718</v>
      </c>
      <c r="W277" s="82" t="n">
        <v>92.5963574756459</v>
      </c>
      <c r="X277" s="82" t="n">
        <v>99.618320610687</v>
      </c>
      <c r="Y277" s="82" t="n">
        <v>96.7408274785324</v>
      </c>
      <c r="Z277" s="81"/>
      <c r="AA277" s="83" t="n">
        <v>100</v>
      </c>
      <c r="AB277" s="83" t="n">
        <v>100</v>
      </c>
      <c r="AC277" s="84" t="n">
        <v>100</v>
      </c>
      <c r="AD277" s="81" t="n">
        <v>92.5056775170326</v>
      </c>
      <c r="AE277" s="82" t="n">
        <v>99.4532454787607</v>
      </c>
      <c r="AF277" s="82" t="n">
        <v>95.1930654058314</v>
      </c>
      <c r="AG277" s="81" t="n">
        <v>91.3031241204616</v>
      </c>
      <c r="AH277" s="84" t="n">
        <v>102</v>
      </c>
      <c r="AI277" s="84" t="n">
        <v>102</v>
      </c>
      <c r="AJ277" s="84" t="n">
        <v>102</v>
      </c>
      <c r="AK277" s="82" t="n">
        <v>98.3162367223065</v>
      </c>
    </row>
    <row r="278" customFormat="false" ht="12.75" hidden="false" customHeight="false" outlineLevel="0" collapsed="false">
      <c r="A278" s="61" t="n">
        <v>2</v>
      </c>
      <c r="B278" s="80" t="s">
        <v>3014</v>
      </c>
      <c r="C278" s="49" t="s">
        <v>3011</v>
      </c>
      <c r="D278" s="50" t="s">
        <v>228</v>
      </c>
      <c r="E278" s="51" t="s">
        <v>3015</v>
      </c>
      <c r="F278" s="51" t="s">
        <v>39</v>
      </c>
      <c r="G278" s="52" t="n">
        <v>1924.41418457031</v>
      </c>
      <c r="H278" s="7" t="n">
        <v>1417.42395019531</v>
      </c>
      <c r="I278" s="8" t="n">
        <v>16</v>
      </c>
      <c r="J278" s="75" t="n">
        <v>100.052398681641</v>
      </c>
      <c r="K278" s="84" t="n">
        <v>100</v>
      </c>
      <c r="L278" s="84" t="n">
        <v>100</v>
      </c>
      <c r="M278" s="151"/>
      <c r="N278" s="151"/>
      <c r="O278" s="83" t="n">
        <v>100</v>
      </c>
      <c r="P278" s="83" t="n">
        <v>100</v>
      </c>
      <c r="Q278" s="150" t="n">
        <v>100</v>
      </c>
      <c r="R278" s="150" t="n">
        <v>100</v>
      </c>
      <c r="S278" s="81"/>
      <c r="T278" s="63"/>
      <c r="U278" s="62" t="n">
        <v>84.2054241200231</v>
      </c>
      <c r="V278" s="83" t="n">
        <v>102</v>
      </c>
      <c r="W278" s="81"/>
      <c r="X278" s="81"/>
      <c r="Y278" s="82" t="n">
        <v>95.0709627924818</v>
      </c>
      <c r="Z278" s="84" t="n">
        <v>100</v>
      </c>
      <c r="AA278" s="62" t="n">
        <v>91.8010224144711</v>
      </c>
      <c r="AB278" s="62" t="n">
        <v>98.471615720524</v>
      </c>
      <c r="AC278" s="81"/>
      <c r="AD278" s="81"/>
      <c r="AE278" s="81"/>
      <c r="AF278" s="81" t="n">
        <v>62.8948281846581</v>
      </c>
      <c r="AG278" s="82" t="n">
        <v>65.1274844408753</v>
      </c>
      <c r="AH278" s="82" t="n">
        <v>86.2173913043478</v>
      </c>
      <c r="AI278" s="82" t="n">
        <v>94.5300784655623</v>
      </c>
      <c r="AJ278" s="81"/>
      <c r="AK278" s="81"/>
    </row>
    <row r="279" customFormat="false" ht="12.75" hidden="false" customHeight="false" outlineLevel="0" collapsed="false">
      <c r="A279" s="61" t="n">
        <v>3</v>
      </c>
      <c r="B279" s="80" t="s">
        <v>3016</v>
      </c>
      <c r="C279" s="89" t="s">
        <v>3011</v>
      </c>
      <c r="D279" s="4" t="s">
        <v>3017</v>
      </c>
      <c r="E279" s="61" t="s">
        <v>3018</v>
      </c>
      <c r="F279" s="61" t="s">
        <v>1524</v>
      </c>
      <c r="G279" s="52" t="n">
        <v>2221.43863525391</v>
      </c>
      <c r="H279" s="7" t="n">
        <v>1321.60424804688</v>
      </c>
      <c r="I279" s="8" t="n">
        <v>21</v>
      </c>
      <c r="J279" s="75" t="n">
        <v>93.0981826782227</v>
      </c>
      <c r="K279" s="81" t="n">
        <v>69.266649391034</v>
      </c>
      <c r="L279" s="81" t="n">
        <v>73.5471331389699</v>
      </c>
      <c r="M279" s="148"/>
      <c r="N279" s="148"/>
      <c r="O279" s="81" t="n">
        <v>61.5409105380452</v>
      </c>
      <c r="P279" s="81" t="n">
        <v>54.5223577235772</v>
      </c>
      <c r="Q279" s="81" t="n">
        <v>70.3307392996109</v>
      </c>
      <c r="R279" s="82" t="n">
        <v>84.2340109072881</v>
      </c>
      <c r="S279" s="81"/>
      <c r="T279" s="63"/>
      <c r="U279" s="62" t="n">
        <v>88.6561360874848</v>
      </c>
      <c r="V279" s="62" t="n">
        <v>85.8605021921084</v>
      </c>
      <c r="W279" s="98" t="n">
        <v>100.039658328249</v>
      </c>
      <c r="X279" s="82" t="n">
        <v>79.6017222820237</v>
      </c>
      <c r="Y279" s="84" t="n">
        <v>100</v>
      </c>
      <c r="Z279" s="81" t="n">
        <v>57.9869804707061</v>
      </c>
      <c r="AA279" s="63"/>
      <c r="AB279" s="63"/>
      <c r="AC279" s="82" t="n">
        <v>85.3460818956558</v>
      </c>
      <c r="AD279" s="82" t="n">
        <v>91.4328469884026</v>
      </c>
      <c r="AE279" s="82" t="n">
        <v>88.553239295968</v>
      </c>
      <c r="AF279" s="82" t="n">
        <v>73.7935247403787</v>
      </c>
      <c r="AG279" s="82" t="n">
        <v>98.661800486618</v>
      </c>
      <c r="AH279" s="82" t="n">
        <v>88.6937075202806</v>
      </c>
      <c r="AI279" s="82" t="n">
        <v>76.8978723404255</v>
      </c>
      <c r="AJ279" s="82" t="n">
        <v>83.8474576271186</v>
      </c>
      <c r="AK279" s="82" t="n">
        <v>95.9857777777778</v>
      </c>
    </row>
    <row r="280" customFormat="false" ht="12.75" hidden="false" customHeight="false" outlineLevel="0" collapsed="false">
      <c r="A280" s="61" t="n">
        <v>4</v>
      </c>
      <c r="B280" s="80" t="s">
        <v>3019</v>
      </c>
      <c r="C280" s="89" t="s">
        <v>3011</v>
      </c>
      <c r="D280" s="4" t="s">
        <v>3020</v>
      </c>
      <c r="E280" s="61" t="s">
        <v>3021</v>
      </c>
      <c r="F280" s="61" t="s">
        <v>39</v>
      </c>
      <c r="G280" s="52" t="n">
        <v>1543.92249755859</v>
      </c>
      <c r="H280" s="7" t="n">
        <v>1187.63256835938</v>
      </c>
      <c r="I280" s="8" t="n">
        <v>15</v>
      </c>
      <c r="J280" s="75" t="n">
        <v>89.3495635986328</v>
      </c>
      <c r="K280" s="82" t="n">
        <v>84.4549763033175</v>
      </c>
      <c r="L280" s="82" t="n">
        <v>83.6427939876216</v>
      </c>
      <c r="M280" s="148"/>
      <c r="N280" s="148"/>
      <c r="O280" s="82" t="n">
        <v>75.5520812976353</v>
      </c>
      <c r="P280" s="82" t="n">
        <v>79.1297935103245</v>
      </c>
      <c r="Q280" s="151"/>
      <c r="R280" s="151"/>
      <c r="S280" s="81"/>
      <c r="T280" s="148"/>
      <c r="U280" s="62" t="n">
        <v>80.6529108327192</v>
      </c>
      <c r="V280" s="62" t="n">
        <v>64.3633104272483</v>
      </c>
      <c r="W280" s="81"/>
      <c r="X280" s="81"/>
      <c r="Y280" s="81"/>
      <c r="Z280" s="81"/>
      <c r="AA280" s="83" t="n">
        <v>10</v>
      </c>
      <c r="AB280" s="62" t="n">
        <v>74.10450213605</v>
      </c>
      <c r="AC280" s="82" t="n">
        <v>90.8005307386112</v>
      </c>
      <c r="AD280" s="82" t="n">
        <v>86.6974104292302</v>
      </c>
      <c r="AE280" s="84" t="n">
        <v>100</v>
      </c>
      <c r="AF280" s="82" t="n">
        <v>93.0901618289237</v>
      </c>
      <c r="AG280" s="82" t="n">
        <v>80.3368003962358</v>
      </c>
      <c r="AH280" s="82" t="n">
        <v>96.042735042735</v>
      </c>
      <c r="AI280" s="82" t="n">
        <v>88.7646336471551</v>
      </c>
      <c r="AJ280" s="81"/>
      <c r="AK280" s="81"/>
    </row>
    <row r="281" customFormat="false" ht="12.75" hidden="false" customHeight="false" outlineLevel="0" collapsed="false">
      <c r="A281" s="61" t="n">
        <v>5</v>
      </c>
      <c r="B281" s="80" t="s">
        <v>3022</v>
      </c>
      <c r="C281" s="61" t="s">
        <v>2782</v>
      </c>
      <c r="D281" s="61" t="s">
        <v>2485</v>
      </c>
      <c r="E281" s="61" t="s">
        <v>3023</v>
      </c>
      <c r="F281" s="61" t="s">
        <v>872</v>
      </c>
      <c r="G281" s="52" t="n">
        <v>1524.74130859375</v>
      </c>
      <c r="H281" s="7" t="n">
        <v>1172.87805175781</v>
      </c>
      <c r="I281" s="8" t="n">
        <v>13</v>
      </c>
      <c r="J281" s="75" t="n">
        <v>100.089935302734</v>
      </c>
      <c r="K281" s="81"/>
      <c r="L281" s="81"/>
      <c r="M281" s="84" t="n">
        <v>100</v>
      </c>
      <c r="N281" s="82" t="n">
        <v>96.1583236321304</v>
      </c>
      <c r="O281" s="81"/>
      <c r="P281" s="81"/>
      <c r="Q281" s="81"/>
      <c r="R281" s="81"/>
      <c r="S281" s="82" t="n">
        <v>83.8743022534629</v>
      </c>
      <c r="T281" s="83" t="n">
        <v>100</v>
      </c>
      <c r="U281" s="81"/>
      <c r="V281" s="81"/>
      <c r="W281" s="84" t="n">
        <v>102</v>
      </c>
      <c r="X281" s="84" t="n">
        <v>102</v>
      </c>
      <c r="Y281" s="82" t="n">
        <v>83.0596514745308</v>
      </c>
      <c r="Z281" s="83" t="n">
        <v>10</v>
      </c>
      <c r="AA281" s="63"/>
      <c r="AB281" s="63"/>
      <c r="AC281" s="63"/>
      <c r="AD281" s="63"/>
      <c r="AE281" s="62" t="n">
        <v>98.6510916423307</v>
      </c>
      <c r="AF281" s="83" t="n">
        <v>100</v>
      </c>
      <c r="AG281" s="83" t="n">
        <v>100</v>
      </c>
      <c r="AH281" s="63"/>
      <c r="AI281" s="63"/>
      <c r="AJ281" s="62" t="n">
        <v>95.1346153846154</v>
      </c>
      <c r="AK281" s="83" t="n">
        <v>102</v>
      </c>
    </row>
    <row r="282" customFormat="false" ht="12.75" hidden="false" customHeight="false" outlineLevel="0" collapsed="false">
      <c r="A282" s="61" t="n">
        <v>6</v>
      </c>
      <c r="B282" s="80" t="s">
        <v>3024</v>
      </c>
      <c r="C282" s="89" t="s">
        <v>3011</v>
      </c>
      <c r="D282" s="4" t="s">
        <v>3025</v>
      </c>
      <c r="E282" s="61" t="s">
        <v>3026</v>
      </c>
      <c r="F282" s="61" t="s">
        <v>2308</v>
      </c>
      <c r="G282" s="52" t="n">
        <v>1495.91120605469</v>
      </c>
      <c r="H282" s="7" t="n">
        <v>1043.41491699219</v>
      </c>
      <c r="I282" s="8" t="n">
        <v>17</v>
      </c>
      <c r="J282" s="75" t="n">
        <v>75.7940368652344</v>
      </c>
      <c r="K282" s="82" t="n">
        <v>56.5355329949239</v>
      </c>
      <c r="L282" s="82" t="n">
        <v>68.7874931830576</v>
      </c>
      <c r="M282" s="148"/>
      <c r="N282" s="148"/>
      <c r="O282" s="81" t="n">
        <v>54.5198138485404</v>
      </c>
      <c r="P282" s="81" t="n">
        <v>52.7661667076469</v>
      </c>
      <c r="Q282" s="151"/>
      <c r="R282" s="151"/>
      <c r="S282" s="81"/>
      <c r="T282" s="63"/>
      <c r="U282" s="62" t="n">
        <v>72.2892998678996</v>
      </c>
      <c r="V282" s="62" t="n">
        <v>78.5932141554177</v>
      </c>
      <c r="W282" s="82" t="n">
        <v>62.0785612872693</v>
      </c>
      <c r="X282" s="82" t="n">
        <v>61.5139331762096</v>
      </c>
      <c r="Y282" s="82" t="n">
        <v>56.1699716713881</v>
      </c>
      <c r="Z282" s="82" t="n">
        <v>63.1923601637108</v>
      </c>
      <c r="AA282" s="62" t="n">
        <v>69.283276450512</v>
      </c>
      <c r="AB282" s="62" t="n">
        <v>83.8289962825279</v>
      </c>
      <c r="AC282" s="81"/>
      <c r="AD282" s="81"/>
      <c r="AE282" s="82" t="n">
        <v>61.7782809370374</v>
      </c>
      <c r="AF282" s="81"/>
      <c r="AG282" s="81"/>
      <c r="AH282" s="82" t="n">
        <v>69.1507692307692</v>
      </c>
      <c r="AI282" s="82" t="n">
        <v>67.3662628145387</v>
      </c>
      <c r="AJ282" s="82" t="n">
        <v>95.8256658595642</v>
      </c>
      <c r="AK282" s="82" t="n">
        <v>77.0213980028531</v>
      </c>
    </row>
    <row r="283" customFormat="false" ht="12.75" hidden="false" customHeight="false" outlineLevel="0" collapsed="false">
      <c r="A283" s="61" t="n">
        <v>7</v>
      </c>
      <c r="B283" s="80" t="s">
        <v>3027</v>
      </c>
      <c r="C283" s="89" t="s">
        <v>3011</v>
      </c>
      <c r="D283" s="4" t="s">
        <v>2780</v>
      </c>
      <c r="E283" s="61" t="s">
        <v>3028</v>
      </c>
      <c r="F283" s="61" t="s">
        <v>253</v>
      </c>
      <c r="G283" s="52" t="n">
        <v>1249.59905395508</v>
      </c>
      <c r="H283" s="7" t="n">
        <v>961.230163574219</v>
      </c>
      <c r="I283" s="8" t="n">
        <v>15</v>
      </c>
      <c r="J283" s="75" t="n">
        <v>75.4588165283203</v>
      </c>
      <c r="K283" s="62" t="n">
        <v>47.1179270227393</v>
      </c>
      <c r="L283" s="62" t="n">
        <v>41.2155538612352</v>
      </c>
      <c r="M283" s="148"/>
      <c r="N283" s="148"/>
      <c r="O283" s="81"/>
      <c r="P283" s="81"/>
      <c r="Q283" s="83" t="n">
        <v>10</v>
      </c>
      <c r="R283" s="82" t="n">
        <v>56.4827127659574</v>
      </c>
      <c r="S283" s="81"/>
      <c r="T283" s="63"/>
      <c r="U283" s="62" t="n">
        <v>84.3839629915189</v>
      </c>
      <c r="V283" s="62" t="n">
        <v>76.7179487179487</v>
      </c>
      <c r="W283" s="81"/>
      <c r="X283" s="81"/>
      <c r="Y283" s="82" t="n">
        <v>66.6980624327234</v>
      </c>
      <c r="Z283" s="82" t="n">
        <v>65.9265584970111</v>
      </c>
      <c r="AA283" s="62" t="n">
        <v>73.010164190774</v>
      </c>
      <c r="AB283" s="62" t="n">
        <v>81.4962052764727</v>
      </c>
      <c r="AC283" s="82" t="n">
        <v>75.3671071953011</v>
      </c>
      <c r="AD283" s="82" t="n">
        <v>67.1059857221307</v>
      </c>
      <c r="AE283" s="82" t="n">
        <v>82.4308621891704</v>
      </c>
      <c r="AF283" s="82" t="n">
        <v>71.9190315538797</v>
      </c>
      <c r="AG283" s="82" t="n">
        <v>61.3580480423681</v>
      </c>
      <c r="AH283" s="81"/>
      <c r="AI283" s="81"/>
      <c r="AJ283" s="81"/>
      <c r="AK283" s="81"/>
    </row>
    <row r="284" customFormat="false" ht="12.75" hidden="false" customHeight="false" outlineLevel="0" collapsed="false">
      <c r="A284" s="61" t="n">
        <v>8</v>
      </c>
      <c r="B284" s="80" t="s">
        <v>3029</v>
      </c>
      <c r="C284" s="89" t="s">
        <v>3011</v>
      </c>
      <c r="D284" s="4" t="s">
        <v>2666</v>
      </c>
      <c r="E284" s="61" t="s">
        <v>3030</v>
      </c>
      <c r="F284" s="61" t="s">
        <v>44</v>
      </c>
      <c r="G284" s="52" t="n">
        <v>1233.41086425781</v>
      </c>
      <c r="H284" s="7" t="n">
        <v>948.777709960938</v>
      </c>
      <c r="I284" s="8" t="n">
        <v>15</v>
      </c>
      <c r="J284" s="75" t="n">
        <v>72.1572189331055</v>
      </c>
      <c r="K284" s="82" t="n">
        <v>36.6867965962119</v>
      </c>
      <c r="L284" s="82" t="n">
        <v>54.0648664094871</v>
      </c>
      <c r="M284" s="148"/>
      <c r="N284" s="148"/>
      <c r="O284" s="11"/>
      <c r="P284" s="11"/>
      <c r="Q284" s="62" t="n">
        <v>54.5385969323611</v>
      </c>
      <c r="R284" s="62" t="n">
        <v>61.0931319669184</v>
      </c>
      <c r="S284" s="81"/>
      <c r="T284" s="63"/>
      <c r="U284" s="62" t="n">
        <v>76.7100052567023</v>
      </c>
      <c r="V284" s="62" t="n">
        <v>74.8519805420431</v>
      </c>
      <c r="W284" s="81"/>
      <c r="X284" s="81"/>
      <c r="Y284" s="82" t="n">
        <v>62.3835892272842</v>
      </c>
      <c r="Z284" s="82" t="n">
        <v>55.2480916030534</v>
      </c>
      <c r="AA284" s="62" t="n">
        <v>78.1946072684642</v>
      </c>
      <c r="AB284" s="62" t="n">
        <v>83.4258231594525</v>
      </c>
      <c r="AC284" s="81"/>
      <c r="AD284" s="81"/>
      <c r="AE284" s="81"/>
      <c r="AF284" s="81"/>
      <c r="AG284" s="82" t="n">
        <v>50.1701206309929</v>
      </c>
      <c r="AH284" s="82" t="n">
        <v>74.5956112852664</v>
      </c>
      <c r="AI284" s="82" t="n">
        <v>48.6542517388378</v>
      </c>
      <c r="AJ284" s="82" t="n">
        <v>74.5778894472362</v>
      </c>
      <c r="AK284" s="82" t="n">
        <v>63.58233562316</v>
      </c>
    </row>
    <row r="285" customFormat="false" ht="12.75" hidden="false" customHeight="false" outlineLevel="0" collapsed="false">
      <c r="A285" s="61" t="n">
        <v>9</v>
      </c>
      <c r="B285" s="96" t="s">
        <v>3031</v>
      </c>
      <c r="C285" s="61" t="s">
        <v>3011</v>
      </c>
      <c r="D285" s="4" t="s">
        <v>3032</v>
      </c>
      <c r="E285" s="61" t="s">
        <v>3033</v>
      </c>
      <c r="F285" s="61" t="s">
        <v>147</v>
      </c>
      <c r="G285" s="52" t="n">
        <v>1169.06007080078</v>
      </c>
      <c r="H285" s="7" t="n">
        <v>899.276916503906</v>
      </c>
      <c r="I285" s="8" t="n">
        <v>12</v>
      </c>
      <c r="J285" s="75" t="n">
        <v>78.7932434082031</v>
      </c>
      <c r="Q285" s="59"/>
      <c r="Y285" s="56" t="n">
        <v>79.9516129032258</v>
      </c>
      <c r="Z285" s="56" t="n">
        <v>58.9913397860418</v>
      </c>
      <c r="AA285" s="56" t="n">
        <v>81.4834205933682</v>
      </c>
      <c r="AB285" s="56" t="n">
        <v>95.9166312207571</v>
      </c>
      <c r="AC285" s="56" t="n">
        <v>66.1404639175258</v>
      </c>
      <c r="AD285" s="56" t="n">
        <v>73.4375</v>
      </c>
      <c r="AF285" s="56" t="n">
        <v>75.3743760399334</v>
      </c>
      <c r="AG285" s="56" t="n">
        <v>87.4629280129415</v>
      </c>
      <c r="AH285" s="56" t="n">
        <v>65.0059456853608</v>
      </c>
      <c r="AI285" s="56" t="n">
        <v>71.5211081794195</v>
      </c>
      <c r="AJ285" s="56" t="n">
        <v>74.4142901911627</v>
      </c>
      <c r="AK285" s="56" t="n">
        <v>69.5773195876289</v>
      </c>
    </row>
    <row r="286" customFormat="false" ht="12.75" hidden="false" customHeight="false" outlineLevel="0" collapsed="false">
      <c r="A286" s="61" t="n">
        <v>10</v>
      </c>
      <c r="B286" s="80" t="s">
        <v>3034</v>
      </c>
      <c r="C286" s="89" t="s">
        <v>3011</v>
      </c>
      <c r="D286" s="4" t="s">
        <v>3035</v>
      </c>
      <c r="E286" s="61" t="s">
        <v>3036</v>
      </c>
      <c r="F286" s="61" t="s">
        <v>147</v>
      </c>
      <c r="G286" s="52" t="n">
        <v>985.0369140625</v>
      </c>
      <c r="H286" s="7" t="n">
        <v>757.720703125</v>
      </c>
      <c r="I286" s="8" t="n">
        <v>11</v>
      </c>
      <c r="J286" s="75" t="n">
        <v>77.6757354736328</v>
      </c>
      <c r="K286" s="81"/>
      <c r="L286" s="81"/>
      <c r="M286" s="148"/>
      <c r="N286" s="148"/>
      <c r="O286" s="81"/>
      <c r="P286" s="81"/>
      <c r="Q286" s="151"/>
      <c r="R286" s="151"/>
      <c r="S286" s="81"/>
      <c r="T286" s="148"/>
      <c r="U286" s="62" t="n">
        <v>92.3984803714648</v>
      </c>
      <c r="V286" s="62" t="n">
        <v>83.1431879583173</v>
      </c>
      <c r="W286" s="81"/>
      <c r="X286" s="81"/>
      <c r="Y286" s="82" t="n">
        <v>72.7579627183326</v>
      </c>
      <c r="Z286" s="82" t="n">
        <v>70.2669902912621</v>
      </c>
      <c r="AA286" s="63"/>
      <c r="AB286" s="63"/>
      <c r="AC286" s="63"/>
      <c r="AD286" s="63"/>
      <c r="AE286" s="83" t="n">
        <v>10</v>
      </c>
      <c r="AF286" s="62" t="n">
        <v>52.9514903565167</v>
      </c>
      <c r="AG286" s="62" t="n">
        <v>80.6363410390256</v>
      </c>
      <c r="AH286" s="62" t="n">
        <v>86.0706382978723</v>
      </c>
      <c r="AI286" s="62" t="n">
        <v>78.0043165467626</v>
      </c>
      <c r="AJ286" s="62" t="n">
        <v>48.6390823433019</v>
      </c>
      <c r="AK286" s="62" t="n">
        <v>82.8521739130435</v>
      </c>
    </row>
    <row r="287" customFormat="false" ht="12.75" hidden="false" customHeight="false" outlineLevel="0" collapsed="false">
      <c r="A287" s="61" t="n">
        <v>11</v>
      </c>
      <c r="B287" s="80" t="s">
        <v>3037</v>
      </c>
      <c r="C287" s="89" t="s">
        <v>3011</v>
      </c>
      <c r="D287" s="4" t="s">
        <v>2976</v>
      </c>
      <c r="E287" s="61" t="s">
        <v>2986</v>
      </c>
      <c r="F287" s="61" t="s">
        <v>57</v>
      </c>
      <c r="G287" s="52" t="n">
        <v>977.292535400391</v>
      </c>
      <c r="H287" s="7" t="n">
        <v>751.763427734375</v>
      </c>
      <c r="I287" s="8" t="n">
        <v>11</v>
      </c>
      <c r="J287" s="75" t="n">
        <v>72.6770401000977</v>
      </c>
      <c r="K287" s="82" t="n">
        <v>68.7323219336591</v>
      </c>
      <c r="L287" s="82" t="n">
        <v>70.6761299962645</v>
      </c>
      <c r="M287" s="148"/>
      <c r="N287" s="148"/>
      <c r="O287" s="82" t="n">
        <v>60.0124185035703</v>
      </c>
      <c r="P287" s="82" t="n">
        <v>79.2466765140325</v>
      </c>
      <c r="Q287" s="82" t="n">
        <v>78.1058696435002</v>
      </c>
      <c r="R287" s="82" t="n">
        <v>66.7583497053045</v>
      </c>
      <c r="S287" s="81"/>
      <c r="T287" s="63"/>
      <c r="U287" s="62" t="n">
        <v>74.8092959671907</v>
      </c>
      <c r="V287" s="62" t="n">
        <v>84.4137931034483</v>
      </c>
      <c r="W287" s="81"/>
      <c r="X287" s="81"/>
      <c r="Y287" s="81"/>
      <c r="Z287" s="81"/>
      <c r="AA287" s="63"/>
      <c r="AB287" s="63"/>
      <c r="AC287" s="81"/>
      <c r="AD287" s="81"/>
      <c r="AE287" s="81"/>
      <c r="AF287" s="82" t="n">
        <v>71.3385826771654</v>
      </c>
      <c r="AG287" s="82" t="n">
        <v>51.3372369045735</v>
      </c>
      <c r="AH287" s="82" t="n">
        <v>46.3328370175238</v>
      </c>
      <c r="AI287" s="81"/>
      <c r="AJ287" s="81"/>
      <c r="AK287" s="81"/>
    </row>
    <row r="288" customFormat="false" ht="12.75" hidden="false" customHeight="false" outlineLevel="0" collapsed="false">
      <c r="A288" s="61" t="n">
        <v>12</v>
      </c>
      <c r="B288" s="80" t="s">
        <v>3038</v>
      </c>
      <c r="C288" s="89" t="s">
        <v>3011</v>
      </c>
      <c r="D288" s="4" t="s">
        <v>3039</v>
      </c>
      <c r="E288" s="61" t="s">
        <v>3040</v>
      </c>
      <c r="F288" s="61" t="s">
        <v>158</v>
      </c>
      <c r="G288" s="52" t="n">
        <v>827.063348388672</v>
      </c>
      <c r="H288" s="7" t="n">
        <v>636.20263671875</v>
      </c>
      <c r="I288" s="8" t="n">
        <v>10</v>
      </c>
      <c r="J288" s="75" t="n">
        <v>64.7372512817383</v>
      </c>
      <c r="K288" s="82" t="n">
        <v>59.5588235294118</v>
      </c>
      <c r="L288" s="82" t="n">
        <v>53.5673839184598</v>
      </c>
      <c r="M288" s="148"/>
      <c r="N288" s="148"/>
      <c r="O288" s="81"/>
      <c r="P288" s="81"/>
      <c r="Q288" s="85"/>
      <c r="R288" s="85"/>
      <c r="S288" s="81"/>
      <c r="T288" s="63"/>
      <c r="U288" s="62" t="n">
        <v>73.9749915511997</v>
      </c>
      <c r="V288" s="62" t="n">
        <v>61.5849056603774</v>
      </c>
      <c r="W288" s="82" t="n">
        <v>63.8368697683473</v>
      </c>
      <c r="X288" s="82" t="n">
        <v>65.2980132450331</v>
      </c>
      <c r="Y288" s="82" t="n">
        <v>61.6618982460505</v>
      </c>
      <c r="Z288" s="82" t="n">
        <v>66.6666666666667</v>
      </c>
      <c r="AA288" s="62" t="n">
        <v>65.8811909129392</v>
      </c>
      <c r="AB288" s="62" t="n">
        <v>64.1718838929994</v>
      </c>
      <c r="AC288" s="81"/>
      <c r="AD288" s="81"/>
      <c r="AE288" s="81"/>
      <c r="AF288" s="81"/>
      <c r="AG288" s="81"/>
      <c r="AH288" s="81"/>
      <c r="AI288" s="81"/>
      <c r="AJ288" s="81"/>
      <c r="AK288" s="81"/>
    </row>
    <row r="289" customFormat="false" ht="12.75" hidden="false" customHeight="false" outlineLevel="0" collapsed="false">
      <c r="A289" s="61" t="n">
        <v>13</v>
      </c>
      <c r="B289" s="80" t="s">
        <v>3041</v>
      </c>
      <c r="C289" s="61" t="s">
        <v>3011</v>
      </c>
      <c r="D289" s="4" t="s">
        <v>180</v>
      </c>
      <c r="E289" s="61" t="s">
        <v>3042</v>
      </c>
      <c r="F289" s="61" t="s">
        <v>1744</v>
      </c>
      <c r="G289" s="52" t="n">
        <v>738.806805419922</v>
      </c>
      <c r="H289" s="7" t="n">
        <v>568.312927246094</v>
      </c>
      <c r="I289" s="8" t="n">
        <v>7</v>
      </c>
      <c r="J289" s="75" t="n">
        <v>0</v>
      </c>
      <c r="S289" s="54" t="n">
        <v>100</v>
      </c>
      <c r="T289" s="56" t="n">
        <v>92.0229967660798</v>
      </c>
      <c r="Y289" s="56" t="n">
        <v>93.3345885897195</v>
      </c>
      <c r="Z289" s="56" t="n">
        <v>88.565965583174</v>
      </c>
      <c r="AE289" s="54" t="n">
        <v>10</v>
      </c>
      <c r="AF289" s="56" t="n">
        <v>90.0596421471173</v>
      </c>
      <c r="AG289" s="56" t="n">
        <v>94.3297470194824</v>
      </c>
    </row>
    <row r="290" customFormat="false" ht="12.75" hidden="false" customHeight="false" outlineLevel="0" collapsed="false">
      <c r="A290" s="61" t="n">
        <v>14</v>
      </c>
      <c r="B290" s="2" t="s">
        <v>3043</v>
      </c>
      <c r="C290" s="89" t="s">
        <v>3011</v>
      </c>
      <c r="D290" s="4" t="s">
        <v>3044</v>
      </c>
      <c r="E290" s="61" t="s">
        <v>3045</v>
      </c>
      <c r="F290" s="61" t="s">
        <v>52</v>
      </c>
      <c r="G290" s="52" t="n">
        <v>718.812799072266</v>
      </c>
      <c r="H290" s="7" t="n">
        <v>472.932922363281</v>
      </c>
      <c r="I290" s="8" t="n">
        <v>7</v>
      </c>
      <c r="J290" s="75" t="n">
        <v>0</v>
      </c>
      <c r="K290" s="81"/>
      <c r="L290" s="81"/>
      <c r="M290" s="148"/>
      <c r="N290" s="148"/>
      <c r="O290" s="81"/>
      <c r="P290" s="81"/>
      <c r="Q290" s="151"/>
      <c r="R290" s="151"/>
      <c r="S290" s="81"/>
      <c r="T290" s="63"/>
      <c r="U290" s="63"/>
      <c r="V290" s="85"/>
      <c r="W290" s="81"/>
      <c r="X290" s="81"/>
      <c r="Y290" s="81"/>
      <c r="Z290" s="81"/>
      <c r="AA290" s="63"/>
      <c r="AB290" s="63"/>
      <c r="AC290" s="82" t="n">
        <v>94.8048949434311</v>
      </c>
      <c r="AD290" s="84" t="n">
        <v>100</v>
      </c>
      <c r="AE290" s="82" t="n">
        <v>84.7854667144735</v>
      </c>
      <c r="AF290" s="82" t="n">
        <v>93.6192198398347</v>
      </c>
      <c r="AG290" s="82" t="n">
        <v>99.7233323086382</v>
      </c>
      <c r="AH290" s="81"/>
      <c r="AI290" s="81"/>
      <c r="AJ290" s="63" t="s">
        <v>53</v>
      </c>
      <c r="AK290" s="63" t="s">
        <v>53</v>
      </c>
    </row>
    <row r="291" customFormat="false" ht="12.75" hidden="false" customHeight="false" outlineLevel="0" collapsed="false">
      <c r="A291" s="61" t="n">
        <v>15</v>
      </c>
      <c r="B291" s="80" t="s">
        <v>3046</v>
      </c>
      <c r="C291" s="89" t="s">
        <v>3011</v>
      </c>
      <c r="D291" s="4" t="s">
        <v>3047</v>
      </c>
      <c r="E291" s="61" t="s">
        <v>3048</v>
      </c>
      <c r="F291" s="61" t="s">
        <v>133</v>
      </c>
      <c r="G291" s="52" t="n">
        <v>512.50798034668</v>
      </c>
      <c r="H291" s="7" t="n">
        <v>394.236938476563</v>
      </c>
      <c r="I291" s="8" t="n">
        <v>8</v>
      </c>
      <c r="J291" s="75" t="n">
        <v>0</v>
      </c>
      <c r="K291" s="81"/>
      <c r="L291" s="63"/>
      <c r="M291" s="62" t="n">
        <v>46.7341528079055</v>
      </c>
      <c r="N291" s="148"/>
      <c r="O291" s="81"/>
      <c r="P291" s="81"/>
      <c r="Q291" s="85"/>
      <c r="R291" s="85"/>
      <c r="S291" s="81"/>
      <c r="T291" s="63"/>
      <c r="U291" s="63"/>
      <c r="V291" s="63"/>
      <c r="W291" s="83" t="n">
        <v>10</v>
      </c>
      <c r="X291" s="81"/>
      <c r="Y291" s="82" t="n">
        <v>78.7325285895807</v>
      </c>
      <c r="Z291" s="82" t="n">
        <v>46.9681606165078</v>
      </c>
      <c r="AA291" s="63"/>
      <c r="AB291" s="63"/>
      <c r="AC291" s="81"/>
      <c r="AD291" s="81"/>
      <c r="AE291" s="81"/>
      <c r="AF291" s="82" t="n">
        <v>67.0490286771508</v>
      </c>
      <c r="AG291" s="83" t="n">
        <v>10</v>
      </c>
      <c r="AH291" s="81"/>
      <c r="AI291" s="81"/>
      <c r="AJ291" s="82" t="n">
        <v>60.4521384928717</v>
      </c>
      <c r="AK291" s="82" t="n">
        <v>74.3009174311927</v>
      </c>
    </row>
    <row r="292" customFormat="false" ht="12.75" hidden="false" customHeight="false" outlineLevel="0" collapsed="false">
      <c r="A292" s="61" t="n">
        <v>16</v>
      </c>
      <c r="B292" s="80" t="s">
        <v>3049</v>
      </c>
      <c r="C292" s="89" t="s">
        <v>3011</v>
      </c>
      <c r="D292" s="4" t="s">
        <v>2407</v>
      </c>
      <c r="E292" s="61" t="s">
        <v>3050</v>
      </c>
      <c r="F292" s="61" t="s">
        <v>178</v>
      </c>
      <c r="G292" s="52" t="n">
        <v>474.145483398438</v>
      </c>
      <c r="H292" s="7" t="n">
        <v>364.727294921875</v>
      </c>
      <c r="I292" s="8" t="n">
        <v>6</v>
      </c>
      <c r="J292" s="75" t="n">
        <v>0</v>
      </c>
      <c r="K292" s="82" t="n">
        <v>66.0979228486647</v>
      </c>
      <c r="L292" s="63"/>
      <c r="M292" s="63"/>
      <c r="N292" s="148"/>
      <c r="O292" s="81"/>
      <c r="P292" s="81"/>
      <c r="Q292" s="83" t="n">
        <v>10</v>
      </c>
      <c r="R292" s="62" t="n">
        <v>53.2101471969934</v>
      </c>
      <c r="S292" s="81"/>
      <c r="T292" s="63"/>
      <c r="U292" s="63"/>
      <c r="V292" s="63"/>
      <c r="W292" s="81"/>
      <c r="X292" s="81"/>
      <c r="Y292" s="82" t="n">
        <v>89.9147469617268</v>
      </c>
      <c r="Z292" s="82" t="n">
        <v>92.9001203369434</v>
      </c>
      <c r="AA292" s="63"/>
      <c r="AB292" s="63"/>
      <c r="AC292" s="81"/>
      <c r="AD292" s="81"/>
      <c r="AE292" s="81"/>
      <c r="AF292" s="81"/>
      <c r="AG292" s="81"/>
      <c r="AH292" s="81"/>
      <c r="AI292" s="81"/>
      <c r="AJ292" s="82" t="n">
        <v>52.604342046965</v>
      </c>
      <c r="AK292" s="81"/>
    </row>
    <row r="293" customFormat="false" ht="12.75" hidden="false" customHeight="false" outlineLevel="0" collapsed="false">
      <c r="A293" s="61" t="n">
        <v>17</v>
      </c>
      <c r="B293" s="80" t="s">
        <v>3051</v>
      </c>
      <c r="C293" s="89" t="s">
        <v>3011</v>
      </c>
      <c r="D293" s="4" t="s">
        <v>3052</v>
      </c>
      <c r="E293" s="61" t="s">
        <v>3053</v>
      </c>
      <c r="F293" s="61" t="s">
        <v>39</v>
      </c>
      <c r="G293" s="52" t="n">
        <v>432.641293334961</v>
      </c>
      <c r="H293" s="7" t="n">
        <v>332.800994873047</v>
      </c>
      <c r="I293" s="8" t="n">
        <v>4</v>
      </c>
      <c r="J293" s="75" t="n">
        <v>0</v>
      </c>
      <c r="K293" s="82" t="n">
        <v>91.9821059876119</v>
      </c>
      <c r="L293" s="82" t="n">
        <v>85.9023836549376</v>
      </c>
      <c r="M293" s="148"/>
      <c r="N293" s="148"/>
      <c r="O293" s="82" t="n">
        <v>71.4470523008686</v>
      </c>
      <c r="P293" s="82" t="n">
        <v>83.4694671334111</v>
      </c>
      <c r="Q293" s="151"/>
      <c r="R293" s="151"/>
      <c r="S293" s="81"/>
      <c r="T293" s="63"/>
      <c r="U293" s="63"/>
      <c r="V293" s="63"/>
      <c r="W293" s="81"/>
      <c r="X293" s="81"/>
      <c r="Y293" s="81"/>
      <c r="Z293" s="81"/>
      <c r="AA293" s="63"/>
      <c r="AB293" s="63"/>
      <c r="AC293" s="81"/>
      <c r="AD293" s="81"/>
      <c r="AE293" s="81"/>
      <c r="AF293" s="81"/>
      <c r="AG293" s="81"/>
      <c r="AH293" s="81"/>
      <c r="AI293" s="81"/>
      <c r="AJ293" s="81"/>
      <c r="AK293" s="81"/>
    </row>
    <row r="294" customFormat="false" ht="12.75" hidden="false" customHeight="false" outlineLevel="0" collapsed="false">
      <c r="A294" s="61" t="n">
        <v>18</v>
      </c>
      <c r="B294" s="80" t="s">
        <v>3054</v>
      </c>
      <c r="C294" s="61" t="s">
        <v>3011</v>
      </c>
      <c r="D294" s="4" t="s">
        <v>2952</v>
      </c>
      <c r="E294" s="61" t="s">
        <v>3055</v>
      </c>
      <c r="F294" s="61" t="s">
        <v>1553</v>
      </c>
      <c r="G294" s="52" t="n">
        <v>420.624584960938</v>
      </c>
      <c r="H294" s="7" t="n">
        <v>323.557403564453</v>
      </c>
      <c r="I294" s="8" t="n">
        <v>8</v>
      </c>
      <c r="J294" s="75" t="n">
        <v>0</v>
      </c>
      <c r="Q294" s="56" t="n">
        <v>36.619956103326</v>
      </c>
      <c r="R294" s="56" t="n">
        <v>42.3268560039861</v>
      </c>
      <c r="U294" s="56" t="n">
        <v>42.8318168476666</v>
      </c>
      <c r="V294" s="54" t="n">
        <v>10</v>
      </c>
      <c r="W294" s="56" t="n">
        <v>49.9664787444766</v>
      </c>
      <c r="X294" s="56" t="n">
        <v>59.0576334353787</v>
      </c>
      <c r="AB294" s="56" t="n">
        <v>43.0672268907563</v>
      </c>
      <c r="AI294" s="56" t="n">
        <v>39.6874084919473</v>
      </c>
    </row>
    <row r="295" customFormat="false" ht="12.75" hidden="false" customHeight="false" outlineLevel="0" collapsed="false">
      <c r="A295" s="61" t="n">
        <v>19</v>
      </c>
      <c r="B295" s="80" t="s">
        <v>3056</v>
      </c>
      <c r="C295" s="89" t="s">
        <v>3011</v>
      </c>
      <c r="D295" s="4" t="s">
        <v>3057</v>
      </c>
      <c r="E295" s="61" t="s">
        <v>3058</v>
      </c>
      <c r="F295" s="61" t="s">
        <v>39</v>
      </c>
      <c r="G295" s="52" t="n">
        <v>386.983236694336</v>
      </c>
      <c r="H295" s="7" t="n">
        <v>297.679412841797</v>
      </c>
      <c r="I295" s="8" t="n">
        <v>4</v>
      </c>
      <c r="J295" s="75" t="n">
        <v>0</v>
      </c>
      <c r="K295" s="62" t="n">
        <v>83.4269662921348</v>
      </c>
      <c r="L295" s="62" t="n">
        <v>70.5575237740071</v>
      </c>
      <c r="M295" s="148"/>
      <c r="N295" s="148"/>
      <c r="O295" s="82" t="n">
        <v>71.3415759365197</v>
      </c>
      <c r="P295" s="82" t="n">
        <v>72.3533378287256</v>
      </c>
      <c r="Q295" s="151"/>
      <c r="R295" s="151"/>
      <c r="S295" s="81"/>
      <c r="T295" s="148"/>
      <c r="U295" s="63"/>
      <c r="V295" s="63"/>
      <c r="W295" s="81"/>
      <c r="X295" s="81"/>
      <c r="Y295" s="81"/>
      <c r="Z295" s="81"/>
      <c r="AA295" s="63"/>
      <c r="AB295" s="63"/>
      <c r="AC295" s="81"/>
      <c r="AD295" s="81"/>
      <c r="AE295" s="81"/>
      <c r="AF295" s="81"/>
      <c r="AG295" s="81"/>
      <c r="AH295" s="81"/>
      <c r="AI295" s="81"/>
      <c r="AJ295" s="81"/>
      <c r="AK295" s="81"/>
    </row>
    <row r="296" customFormat="false" ht="12.75" hidden="false" customHeight="false" outlineLevel="0" collapsed="false">
      <c r="A296" s="61" t="n">
        <v>20</v>
      </c>
      <c r="B296" s="80" t="s">
        <v>3059</v>
      </c>
      <c r="C296" s="89" t="s">
        <v>3011</v>
      </c>
      <c r="D296" s="4" t="s">
        <v>3060</v>
      </c>
      <c r="E296" s="61" t="s">
        <v>3061</v>
      </c>
      <c r="F296" s="61" t="s">
        <v>57</v>
      </c>
      <c r="G296" s="52" t="n">
        <v>350.608627319336</v>
      </c>
      <c r="H296" s="7" t="n">
        <v>269.698944091797</v>
      </c>
      <c r="I296" s="8" t="n">
        <v>4</v>
      </c>
      <c r="J296" s="75" t="n">
        <v>0</v>
      </c>
      <c r="K296" s="81"/>
      <c r="L296" s="81"/>
      <c r="M296" s="148"/>
      <c r="N296" s="148"/>
      <c r="O296" s="82" t="n">
        <v>61.865898543767</v>
      </c>
      <c r="P296" s="82" t="n">
        <v>55.2523171987642</v>
      </c>
      <c r="Q296" s="81"/>
      <c r="R296" s="81"/>
      <c r="S296" s="81"/>
      <c r="T296" s="63"/>
      <c r="U296" s="62" t="n">
        <v>71.5333333333334</v>
      </c>
      <c r="V296" s="62" t="n">
        <v>81.0474040632054</v>
      </c>
      <c r="W296" s="81"/>
      <c r="X296" s="81"/>
      <c r="Y296" s="81"/>
      <c r="Z296" s="81"/>
      <c r="AA296" s="63"/>
      <c r="AB296" s="63"/>
      <c r="AC296" s="81"/>
      <c r="AD296" s="81"/>
      <c r="AE296" s="81"/>
      <c r="AF296" s="81"/>
      <c r="AG296" s="81"/>
      <c r="AH296" s="81"/>
      <c r="AI296" s="81"/>
      <c r="AJ296" s="81"/>
      <c r="AK296" s="81"/>
    </row>
    <row r="297" customFormat="false" ht="12.75" hidden="false" customHeight="false" outlineLevel="0" collapsed="false">
      <c r="A297" s="61" t="n">
        <v>21</v>
      </c>
      <c r="B297" s="80" t="s">
        <v>3062</v>
      </c>
      <c r="C297" s="89" t="s">
        <v>3011</v>
      </c>
      <c r="D297" s="4" t="s">
        <v>3063</v>
      </c>
      <c r="E297" s="61" t="s">
        <v>3064</v>
      </c>
      <c r="F297" s="61" t="s">
        <v>57</v>
      </c>
      <c r="G297" s="52" t="n">
        <v>314.605256652832</v>
      </c>
      <c r="H297" s="7" t="n">
        <v>242.004058837891</v>
      </c>
      <c r="I297" s="8" t="n">
        <v>4</v>
      </c>
      <c r="J297" s="75" t="n">
        <v>0</v>
      </c>
      <c r="K297" s="82" t="n">
        <v>46.1817553559088</v>
      </c>
      <c r="L297" s="82" t="n">
        <v>62.1754847190273</v>
      </c>
      <c r="M297" s="148"/>
      <c r="N297" s="148"/>
      <c r="O297" s="82" t="n">
        <v>70.0616165277274</v>
      </c>
      <c r="P297" s="82" t="n">
        <v>63.5851851851852</v>
      </c>
      <c r="Q297" s="81"/>
      <c r="R297" s="81"/>
      <c r="S297" s="81"/>
      <c r="T297" s="63"/>
      <c r="U297" s="63"/>
      <c r="V297" s="63"/>
      <c r="W297" s="81"/>
      <c r="X297" s="81"/>
      <c r="Y297" s="81"/>
      <c r="Z297" s="81"/>
      <c r="AA297" s="63"/>
      <c r="AB297" s="63"/>
      <c r="AC297" s="81"/>
      <c r="AD297" s="81"/>
      <c r="AE297" s="81"/>
      <c r="AF297" s="81"/>
      <c r="AG297" s="81"/>
      <c r="AH297" s="81"/>
      <c r="AI297" s="81"/>
      <c r="AJ297" s="81"/>
      <c r="AK297" s="81"/>
    </row>
    <row r="298" customFormat="false" ht="12.75" hidden="false" customHeight="false" outlineLevel="0" collapsed="false">
      <c r="A298" s="61" t="n">
        <v>22</v>
      </c>
      <c r="B298" s="80" t="s">
        <v>3065</v>
      </c>
      <c r="C298" s="49" t="s">
        <v>3011</v>
      </c>
      <c r="D298" s="50" t="s">
        <v>3066</v>
      </c>
      <c r="E298" s="51" t="s">
        <v>3067</v>
      </c>
      <c r="F298" s="51" t="s">
        <v>123</v>
      </c>
      <c r="G298" s="52" t="n">
        <v>235.025146484375</v>
      </c>
      <c r="H298" s="7" t="n">
        <v>180.78857421875</v>
      </c>
      <c r="I298" s="8" t="n">
        <v>2</v>
      </c>
      <c r="J298" s="75" t="n">
        <v>0</v>
      </c>
      <c r="K298" s="82" t="n">
        <v>88.0434782608696</v>
      </c>
      <c r="L298" s="82" t="n">
        <v>92.7450980392157</v>
      </c>
      <c r="M298" s="148"/>
      <c r="N298" s="148"/>
      <c r="O298" s="81"/>
      <c r="P298" s="81"/>
      <c r="Q298" s="85"/>
      <c r="R298" s="85"/>
      <c r="S298" s="81"/>
      <c r="T298" s="63"/>
      <c r="U298" s="63"/>
      <c r="V298" s="63"/>
      <c r="W298" s="81"/>
      <c r="X298" s="81"/>
      <c r="Y298" s="81"/>
      <c r="Z298" s="81"/>
      <c r="AA298" s="63"/>
      <c r="AB298" s="63"/>
      <c r="AC298" s="81"/>
      <c r="AD298" s="81"/>
      <c r="AE298" s="81"/>
      <c r="AF298" s="81"/>
      <c r="AG298" s="81"/>
      <c r="AH298" s="81"/>
      <c r="AI298" s="81"/>
      <c r="AJ298" s="81"/>
      <c r="AK298" s="81"/>
    </row>
    <row r="299" customFormat="false" ht="12.75" hidden="false" customHeight="false" outlineLevel="0" collapsed="false">
      <c r="A299" s="61" t="n">
        <v>23</v>
      </c>
      <c r="B299" s="80" t="s">
        <v>3068</v>
      </c>
      <c r="C299" s="89" t="s">
        <v>3011</v>
      </c>
      <c r="D299" s="4" t="s">
        <v>3069</v>
      </c>
      <c r="E299" s="61" t="s">
        <v>3070</v>
      </c>
      <c r="F299" s="61" t="s">
        <v>133</v>
      </c>
      <c r="G299" s="52" t="n">
        <v>175.639013671875</v>
      </c>
      <c r="H299" s="7" t="n">
        <v>135.10693359375</v>
      </c>
      <c r="I299" s="8" t="n">
        <v>2</v>
      </c>
      <c r="J299" s="75" t="n">
        <v>0</v>
      </c>
      <c r="K299" s="81"/>
      <c r="L299" s="81"/>
      <c r="M299" s="148"/>
      <c r="N299" s="148"/>
      <c r="O299" s="81"/>
      <c r="P299" s="81"/>
      <c r="Q299" s="151"/>
      <c r="R299" s="151"/>
      <c r="S299" s="81"/>
      <c r="T299" s="148"/>
      <c r="U299" s="63"/>
      <c r="V299" s="63"/>
      <c r="W299" s="81"/>
      <c r="X299" s="81"/>
      <c r="Y299" s="82" t="n">
        <v>78.3839342188488</v>
      </c>
      <c r="Z299" s="82" t="n">
        <v>56.7229977957384</v>
      </c>
      <c r="AA299" s="63"/>
      <c r="AB299" s="63"/>
      <c r="AC299" s="81"/>
      <c r="AD299" s="81"/>
      <c r="AE299" s="81"/>
      <c r="AF299" s="81"/>
      <c r="AG299" s="81"/>
      <c r="AH299" s="81"/>
      <c r="AI299" s="81"/>
      <c r="AJ299" s="81"/>
      <c r="AK299" s="81"/>
    </row>
    <row r="300" customFormat="false" ht="12.75" hidden="false" customHeight="false" outlineLevel="0" collapsed="false">
      <c r="A300" s="61" t="n">
        <v>24</v>
      </c>
      <c r="B300" s="80" t="s">
        <v>3071</v>
      </c>
      <c r="C300" s="89" t="s">
        <v>3011</v>
      </c>
      <c r="D300" s="4" t="s">
        <v>3072</v>
      </c>
      <c r="E300" s="61" t="s">
        <v>3073</v>
      </c>
      <c r="F300" s="61" t="s">
        <v>76</v>
      </c>
      <c r="G300" s="52" t="n">
        <v>168.237487792969</v>
      </c>
      <c r="H300" s="7" t="n">
        <v>129.413452148438</v>
      </c>
      <c r="I300" s="8" t="n">
        <v>2</v>
      </c>
      <c r="J300" s="75" t="n">
        <v>0</v>
      </c>
      <c r="K300" s="81"/>
      <c r="L300" s="81"/>
      <c r="M300" s="148"/>
      <c r="N300" s="148"/>
      <c r="O300" s="81"/>
      <c r="P300" s="81"/>
      <c r="Q300" s="151"/>
      <c r="R300" s="151"/>
      <c r="S300" s="63"/>
      <c r="T300" s="63"/>
      <c r="U300" s="63"/>
      <c r="V300" s="63"/>
      <c r="W300" s="82" t="n">
        <v>67.3575023107733</v>
      </c>
      <c r="X300" s="82" t="n">
        <v>62.0559440559441</v>
      </c>
      <c r="Y300" s="81"/>
      <c r="Z300" s="81"/>
      <c r="AA300" s="63"/>
      <c r="AB300" s="63"/>
      <c r="AC300" s="81"/>
      <c r="AD300" s="81"/>
      <c r="AE300" s="81"/>
      <c r="AF300" s="81"/>
      <c r="AG300" s="81"/>
      <c r="AH300" s="81"/>
      <c r="AI300" s="81"/>
      <c r="AJ300" s="81"/>
      <c r="AK300" s="81"/>
    </row>
    <row r="301" customFormat="false" ht="12.75" hidden="false" customHeight="false" outlineLevel="0" collapsed="false">
      <c r="A301" s="61" t="n">
        <v>25</v>
      </c>
      <c r="B301" s="80" t="s">
        <v>3074</v>
      </c>
      <c r="C301" s="89" t="s">
        <v>2658</v>
      </c>
      <c r="D301" s="4" t="s">
        <v>3044</v>
      </c>
      <c r="E301" s="61" t="s">
        <v>3075</v>
      </c>
      <c r="F301" s="61" t="s">
        <v>809</v>
      </c>
      <c r="G301" s="52" t="n">
        <v>139.899755096436</v>
      </c>
      <c r="H301" s="7" t="n">
        <v>107.615188598633</v>
      </c>
      <c r="I301" s="8" t="n">
        <v>2</v>
      </c>
      <c r="J301" s="75" t="n">
        <v>0</v>
      </c>
      <c r="K301" s="81"/>
      <c r="L301" s="63"/>
      <c r="M301" s="63"/>
      <c r="N301" s="148"/>
      <c r="O301" s="81"/>
      <c r="P301" s="81"/>
      <c r="Q301" s="85"/>
      <c r="R301" s="85"/>
      <c r="S301" s="81"/>
      <c r="T301" s="63"/>
      <c r="U301" s="63"/>
      <c r="V301" s="63"/>
      <c r="W301" s="85"/>
      <c r="X301" s="81"/>
      <c r="Y301" s="82" t="n">
        <v>54.9069561364643</v>
      </c>
      <c r="Z301" s="82" t="n">
        <v>52.7082385070551</v>
      </c>
      <c r="AA301" s="63"/>
      <c r="AB301" s="63"/>
      <c r="AC301" s="81"/>
      <c r="AD301" s="81"/>
      <c r="AE301" s="81"/>
      <c r="AF301" s="81"/>
      <c r="AG301" s="81"/>
      <c r="AH301" s="81"/>
      <c r="AI301" s="81"/>
      <c r="AJ301" s="81"/>
      <c r="AK301" s="81"/>
    </row>
    <row r="302" customFormat="false" ht="12.75" hidden="false" customHeight="false" outlineLevel="0" collapsed="false">
      <c r="A302" s="61" t="n">
        <v>26</v>
      </c>
      <c r="B302" s="80" t="s">
        <v>3076</v>
      </c>
      <c r="C302" s="89" t="s">
        <v>3011</v>
      </c>
      <c r="D302" s="4" t="s">
        <v>3077</v>
      </c>
      <c r="E302" s="61" t="s">
        <v>3078</v>
      </c>
      <c r="F302" s="139" t="s">
        <v>246</v>
      </c>
      <c r="G302" s="52" t="n">
        <v>97.0780990600586</v>
      </c>
      <c r="H302" s="7" t="n">
        <v>74.6754608154297</v>
      </c>
      <c r="I302" s="8" t="n">
        <v>1</v>
      </c>
      <c r="J302" s="75" t="n">
        <v>0</v>
      </c>
      <c r="K302" s="81"/>
      <c r="L302" s="81"/>
      <c r="M302" s="148"/>
      <c r="N302" s="148"/>
      <c r="O302" s="81"/>
      <c r="P302" s="81"/>
      <c r="Q302" s="81"/>
      <c r="R302" s="81"/>
      <c r="S302" s="81"/>
      <c r="T302" s="63"/>
      <c r="U302" s="63"/>
      <c r="V302" s="63"/>
      <c r="W302" s="81"/>
      <c r="X302" s="86"/>
      <c r="Y302" s="81"/>
      <c r="Z302" s="81"/>
      <c r="AA302" s="63"/>
      <c r="AB302" s="63"/>
      <c r="AC302" s="81"/>
      <c r="AD302" s="81"/>
      <c r="AE302" s="81"/>
      <c r="AF302" s="82" t="n">
        <v>74.6754584792912</v>
      </c>
      <c r="AG302" s="81"/>
      <c r="AH302" s="81"/>
      <c r="AI302" s="81"/>
      <c r="AJ302" s="81"/>
      <c r="AK302" s="81"/>
    </row>
    <row r="303" customFormat="false" ht="12.75" hidden="false" customHeight="false" outlineLevel="0" collapsed="false">
      <c r="A303" s="61" t="n">
        <v>27</v>
      </c>
      <c r="B303" s="80" t="s">
        <v>3079</v>
      </c>
      <c r="C303" s="89" t="s">
        <v>3011</v>
      </c>
      <c r="D303" s="4" t="s">
        <v>2736</v>
      </c>
      <c r="E303" s="61" t="s">
        <v>3080</v>
      </c>
      <c r="F303" s="61" t="s">
        <v>323</v>
      </c>
      <c r="G303" s="52" t="n">
        <v>91.6222785949707</v>
      </c>
      <c r="H303" s="7" t="n">
        <v>70.4786758422852</v>
      </c>
      <c r="I303" s="8" t="n">
        <v>1</v>
      </c>
      <c r="J303" s="75" t="n">
        <v>0</v>
      </c>
      <c r="K303" s="86"/>
      <c r="L303" s="62" t="n">
        <v>70.4786738685044</v>
      </c>
      <c r="M303" s="63"/>
      <c r="N303" s="148"/>
      <c r="O303" s="81"/>
      <c r="P303" s="81"/>
      <c r="Q303" s="85"/>
      <c r="R303" s="85"/>
      <c r="S303" s="86"/>
      <c r="T303" s="151"/>
      <c r="U303" s="63"/>
      <c r="V303" s="63"/>
      <c r="W303" s="86"/>
      <c r="X303" s="81"/>
      <c r="Y303" s="86"/>
      <c r="Z303" s="81"/>
      <c r="AA303" s="63"/>
      <c r="AB303" s="85"/>
      <c r="AC303" s="86"/>
      <c r="AD303" s="86"/>
      <c r="AE303" s="86"/>
      <c r="AF303" s="81"/>
      <c r="AG303" s="81"/>
      <c r="AH303" s="81"/>
      <c r="AI303" s="81"/>
      <c r="AJ303" s="81"/>
      <c r="AK303" s="81"/>
    </row>
    <row r="304" customFormat="false" ht="12.75" hidden="false" customHeight="false" outlineLevel="0" collapsed="false">
      <c r="A304" s="61" t="n">
        <v>28</v>
      </c>
      <c r="B304" s="80" t="s">
        <v>3081</v>
      </c>
      <c r="C304" s="61" t="s">
        <v>3011</v>
      </c>
      <c r="D304" s="4" t="s">
        <v>3082</v>
      </c>
      <c r="E304" s="61" t="s">
        <v>3083</v>
      </c>
      <c r="F304" s="61" t="s">
        <v>246</v>
      </c>
      <c r="G304" s="52" t="n">
        <v>81.2683685302734</v>
      </c>
      <c r="H304" s="7" t="n">
        <v>62.5141296386719</v>
      </c>
      <c r="I304" s="8" t="n">
        <v>2</v>
      </c>
      <c r="J304" s="75" t="n">
        <v>0</v>
      </c>
      <c r="W304" s="54" t="n">
        <v>10</v>
      </c>
      <c r="AF304" s="56" t="n">
        <v>52.5141283871903</v>
      </c>
    </row>
    <row r="305" customFormat="false" ht="12.75" hidden="false" customHeight="false" outlineLevel="0" collapsed="false">
      <c r="A305" s="61" t="n">
        <v>29</v>
      </c>
      <c r="B305" s="80" t="s">
        <v>3084</v>
      </c>
      <c r="C305" s="89" t="s">
        <v>3011</v>
      </c>
      <c r="D305" s="4" t="s">
        <v>3085</v>
      </c>
      <c r="E305" s="61" t="s">
        <v>3086</v>
      </c>
      <c r="F305" s="61" t="s">
        <v>246</v>
      </c>
      <c r="G305" s="52" t="n">
        <v>73.1325675964356</v>
      </c>
      <c r="H305" s="7" t="n">
        <v>56.2558212280273</v>
      </c>
      <c r="I305" s="8" t="n">
        <v>1</v>
      </c>
      <c r="J305" s="75" t="n">
        <v>0</v>
      </c>
      <c r="K305" s="81"/>
      <c r="L305" s="81"/>
      <c r="M305" s="81"/>
      <c r="N305" s="81"/>
      <c r="O305" s="81"/>
      <c r="P305" s="81"/>
      <c r="Q305" s="81"/>
      <c r="R305" s="81"/>
      <c r="S305" s="81"/>
      <c r="T305" s="63"/>
      <c r="U305" s="63"/>
      <c r="V305" s="63"/>
      <c r="W305" s="81"/>
      <c r="X305" s="81"/>
      <c r="Y305" s="81"/>
      <c r="Z305" s="81"/>
      <c r="AA305" s="63"/>
      <c r="AB305" s="63"/>
      <c r="AC305" s="81"/>
      <c r="AD305" s="81"/>
      <c r="AE305" s="81"/>
      <c r="AF305" s="82" t="n">
        <v>56.2558211735486</v>
      </c>
      <c r="AG305" s="81"/>
      <c r="AH305" s="81"/>
      <c r="AI305" s="81"/>
      <c r="AJ305" s="81"/>
      <c r="AK305" s="81"/>
    </row>
    <row r="306" customFormat="false" ht="12.75" hidden="false" customHeight="false" outlineLevel="0" collapsed="false">
      <c r="A306" s="61" t="n">
        <v>30</v>
      </c>
      <c r="B306" s="80" t="s">
        <v>3087</v>
      </c>
      <c r="C306" s="89" t="s">
        <v>2696</v>
      </c>
      <c r="D306" s="4" t="s">
        <v>180</v>
      </c>
      <c r="E306" s="61" t="s">
        <v>3088</v>
      </c>
      <c r="F306" s="140" t="s">
        <v>100</v>
      </c>
      <c r="G306" s="52" t="n">
        <v>71.0514984130859</v>
      </c>
      <c r="H306" s="7" t="n">
        <v>54.6549987792969</v>
      </c>
      <c r="I306" s="8" t="n">
        <v>1</v>
      </c>
      <c r="J306" s="75" t="n">
        <v>0</v>
      </c>
      <c r="K306" s="81"/>
      <c r="L306" s="81"/>
      <c r="M306" s="148"/>
      <c r="N306" s="148"/>
      <c r="O306" s="81"/>
      <c r="P306" s="81"/>
      <c r="Q306" s="151"/>
      <c r="R306" s="151"/>
      <c r="S306" s="81"/>
      <c r="T306" s="63"/>
      <c r="U306" s="63"/>
      <c r="V306" s="63"/>
      <c r="W306" s="62" t="n">
        <v>54.655</v>
      </c>
      <c r="X306" s="81"/>
      <c r="Y306" s="81"/>
      <c r="Z306" s="81"/>
      <c r="AA306" s="63"/>
      <c r="AB306" s="63"/>
      <c r="AC306" s="81"/>
      <c r="AD306" s="81"/>
      <c r="AE306" s="81"/>
      <c r="AF306" s="81"/>
      <c r="AG306" s="81"/>
      <c r="AH306" s="81"/>
      <c r="AI306" s="81"/>
      <c r="AJ306" s="81"/>
      <c r="AK306" s="81"/>
    </row>
    <row r="307" customFormat="false" ht="12.75" hidden="false" customHeight="false" outlineLevel="0" collapsed="false">
      <c r="A307" s="61" t="n">
        <v>31</v>
      </c>
      <c r="B307" s="80" t="s">
        <v>3089</v>
      </c>
      <c r="C307" s="89" t="s">
        <v>3011</v>
      </c>
      <c r="D307" s="4" t="s">
        <v>2837</v>
      </c>
      <c r="E307" s="61" t="s">
        <v>3090</v>
      </c>
      <c r="F307" s="61" t="s">
        <v>1704</v>
      </c>
      <c r="G307" s="52" t="n">
        <v>47.5609153747559</v>
      </c>
      <c r="H307" s="7" t="n">
        <v>36.585319519043</v>
      </c>
      <c r="I307" s="8" t="n">
        <v>3</v>
      </c>
      <c r="J307" s="75" t="n">
        <v>0</v>
      </c>
      <c r="K307" s="81"/>
      <c r="L307" s="81"/>
      <c r="M307" s="148"/>
      <c r="N307" s="148"/>
      <c r="O307" s="83" t="n">
        <v>10</v>
      </c>
      <c r="P307" s="81"/>
      <c r="Q307" s="83" t="n">
        <v>10</v>
      </c>
      <c r="R307" s="62" t="n">
        <v>16.5853182350644</v>
      </c>
      <c r="S307" s="81"/>
      <c r="T307" s="63"/>
      <c r="U307" s="63"/>
      <c r="V307" s="63"/>
      <c r="W307" s="81"/>
      <c r="X307" s="81"/>
      <c r="Y307" s="81"/>
      <c r="Z307" s="81"/>
      <c r="AA307" s="63"/>
      <c r="AB307" s="63"/>
      <c r="AC307" s="81"/>
      <c r="AD307" s="81"/>
      <c r="AE307" s="81"/>
      <c r="AF307" s="81"/>
      <c r="AG307" s="81"/>
      <c r="AH307" s="81"/>
      <c r="AI307" s="81"/>
      <c r="AJ307" s="81"/>
      <c r="AK307" s="81"/>
    </row>
    <row r="308" customFormat="false" ht="12.75" hidden="false" customHeight="false" outlineLevel="0" collapsed="false">
      <c r="A308" s="61" t="n">
        <v>32</v>
      </c>
      <c r="B308" s="80" t="s">
        <v>3091</v>
      </c>
      <c r="C308" s="61" t="s">
        <v>3011</v>
      </c>
      <c r="D308" s="4" t="s">
        <v>221</v>
      </c>
      <c r="E308" s="61" t="s">
        <v>3092</v>
      </c>
      <c r="F308" s="61" t="s">
        <v>1704</v>
      </c>
      <c r="G308" s="52" t="n">
        <v>38.0931604385376</v>
      </c>
      <c r="H308" s="7" t="n">
        <v>29.3024311065674</v>
      </c>
      <c r="I308" s="8" t="n">
        <v>2</v>
      </c>
      <c r="J308" s="75" t="n">
        <v>0</v>
      </c>
      <c r="Q308" s="54" t="n">
        <v>10</v>
      </c>
      <c r="R308" s="56" t="n">
        <v>19.3024312656215</v>
      </c>
    </row>
    <row r="309" customFormat="false" ht="12.75" hidden="false" customHeight="false" outlineLevel="0" collapsed="false">
      <c r="A309" s="61" t="n">
        <v>33</v>
      </c>
      <c r="B309" s="80" t="s">
        <v>3093</v>
      </c>
      <c r="C309" s="61" t="s">
        <v>3011</v>
      </c>
      <c r="D309" s="4" t="s">
        <v>3094</v>
      </c>
      <c r="E309" s="61" t="s">
        <v>3095</v>
      </c>
      <c r="F309" s="61" t="s">
        <v>246</v>
      </c>
      <c r="G309" s="52" t="n">
        <v>13</v>
      </c>
      <c r="H309" s="7" t="n">
        <v>10</v>
      </c>
      <c r="I309" s="8" t="n">
        <v>1</v>
      </c>
      <c r="J309" s="75" t="n">
        <v>0</v>
      </c>
      <c r="W309" s="54" t="n">
        <v>10</v>
      </c>
    </row>
    <row r="310" customFormat="false" ht="12.75" hidden="false" customHeight="false" outlineLevel="0" collapsed="false">
      <c r="A310" s="61" t="n">
        <v>34</v>
      </c>
      <c r="B310" s="80" t="s">
        <v>3096</v>
      </c>
      <c r="C310" s="89" t="s">
        <v>3011</v>
      </c>
      <c r="D310" s="4" t="s">
        <v>3097</v>
      </c>
      <c r="E310" s="61" t="s">
        <v>3098</v>
      </c>
      <c r="F310" s="61" t="s">
        <v>872</v>
      </c>
      <c r="G310" s="52" t="n">
        <v>13</v>
      </c>
      <c r="H310" s="7" t="n">
        <v>10</v>
      </c>
      <c r="I310" s="8" t="n">
        <v>1</v>
      </c>
      <c r="J310" s="75" t="n">
        <v>0</v>
      </c>
      <c r="K310" s="81"/>
      <c r="L310" s="63"/>
      <c r="M310" s="83" t="n">
        <v>10</v>
      </c>
      <c r="N310" s="148"/>
      <c r="O310" s="81"/>
      <c r="P310" s="81"/>
      <c r="Q310" s="81"/>
      <c r="R310" s="81"/>
      <c r="S310" s="81"/>
      <c r="T310" s="63"/>
      <c r="U310" s="63"/>
      <c r="V310" s="63"/>
      <c r="W310" s="81"/>
      <c r="X310" s="81"/>
      <c r="Y310" s="81"/>
      <c r="Z310" s="81"/>
      <c r="AA310" s="63"/>
      <c r="AB310" s="63"/>
      <c r="AC310" s="81"/>
      <c r="AD310" s="81"/>
      <c r="AE310" s="81"/>
      <c r="AF310" s="81"/>
      <c r="AG310" s="81"/>
      <c r="AH310" s="81"/>
      <c r="AI310" s="81"/>
      <c r="AJ310" s="81"/>
      <c r="AK310" s="81"/>
    </row>
    <row r="311" customFormat="false" ht="12.75" hidden="false" customHeight="false" outlineLevel="0" collapsed="false">
      <c r="A311" s="61" t="n">
        <v>35</v>
      </c>
      <c r="B311" s="80" t="s">
        <v>3099</v>
      </c>
      <c r="C311" s="89" t="s">
        <v>3011</v>
      </c>
      <c r="D311" s="4" t="s">
        <v>180</v>
      </c>
      <c r="E311" s="61" t="s">
        <v>3100</v>
      </c>
      <c r="F311" s="61" t="s">
        <v>246</v>
      </c>
      <c r="G311" s="52" t="n">
        <v>13</v>
      </c>
      <c r="H311" s="7" t="n">
        <v>10</v>
      </c>
      <c r="I311" s="8" t="n">
        <v>1</v>
      </c>
      <c r="J311" s="75" t="n">
        <v>0</v>
      </c>
      <c r="K311" s="83" t="n">
        <v>10</v>
      </c>
      <c r="L311" s="81"/>
      <c r="M311" s="148"/>
      <c r="N311" s="148"/>
      <c r="O311" s="81"/>
      <c r="P311" s="81"/>
      <c r="Q311" s="81"/>
      <c r="R311" s="81"/>
      <c r="S311" s="81"/>
      <c r="T311" s="63"/>
      <c r="U311" s="63"/>
      <c r="V311" s="85"/>
      <c r="W311" s="81"/>
      <c r="X311" s="81"/>
      <c r="Y311" s="81"/>
      <c r="Z311" s="81"/>
      <c r="AA311" s="63"/>
      <c r="AB311" s="63"/>
      <c r="AC311" s="81"/>
      <c r="AD311" s="81"/>
      <c r="AE311" s="81"/>
      <c r="AF311" s="81"/>
      <c r="AG311" s="81"/>
      <c r="AH311" s="81"/>
      <c r="AI311" s="81"/>
      <c r="AJ311" s="81"/>
      <c r="AK311" s="81"/>
    </row>
    <row r="312" customFormat="false" ht="12.75" hidden="false" customHeight="false" outlineLevel="0" collapsed="false">
      <c r="A312" s="61"/>
      <c r="B312" s="80" t="s">
        <v>3101</v>
      </c>
      <c r="C312" s="89" t="s">
        <v>3011</v>
      </c>
      <c r="D312" s="4" t="s">
        <v>2666</v>
      </c>
      <c r="E312" s="61" t="s">
        <v>3102</v>
      </c>
      <c r="F312" s="61" t="s">
        <v>834</v>
      </c>
      <c r="G312" s="52" t="n">
        <v>104</v>
      </c>
      <c r="H312" s="7" t="n">
        <v>0</v>
      </c>
      <c r="I312" s="8" t="n">
        <v>2</v>
      </c>
      <c r="J312" s="75" t="n">
        <v>0</v>
      </c>
      <c r="K312" s="81"/>
      <c r="L312" s="81"/>
      <c r="M312" s="148"/>
      <c r="N312" s="148"/>
      <c r="O312" s="81"/>
      <c r="P312" s="81"/>
      <c r="Q312" s="85"/>
      <c r="R312" s="85"/>
      <c r="S312" s="81"/>
      <c r="T312" s="63"/>
      <c r="U312" s="63"/>
      <c r="V312" s="63"/>
      <c r="W312" s="81"/>
      <c r="X312" s="81"/>
      <c r="Y312" s="81"/>
      <c r="Z312" s="81"/>
      <c r="AA312" s="11" t="s">
        <v>53</v>
      </c>
      <c r="AB312" s="11" t="s">
        <v>53</v>
      </c>
      <c r="AC312" s="81"/>
      <c r="AD312" s="81"/>
      <c r="AE312" s="81"/>
      <c r="AF312" s="81"/>
      <c r="AG312" s="81"/>
      <c r="AH312" s="81"/>
      <c r="AI312" s="81"/>
      <c r="AJ312" s="81"/>
      <c r="AK312" s="81"/>
    </row>
    <row r="313" customFormat="false" ht="12.75" hidden="false" customHeight="false" outlineLevel="0" collapsed="false">
      <c r="A313" s="61"/>
      <c r="B313" s="80" t="s">
        <v>3103</v>
      </c>
      <c r="C313" s="89" t="s">
        <v>3011</v>
      </c>
      <c r="D313" s="4" t="s">
        <v>2736</v>
      </c>
      <c r="E313" s="61" t="s">
        <v>3104</v>
      </c>
      <c r="F313" s="61" t="s">
        <v>947</v>
      </c>
      <c r="G313" s="52" t="n">
        <v>104</v>
      </c>
      <c r="H313" s="7" t="n">
        <v>0</v>
      </c>
      <c r="I313" s="8" t="n">
        <v>2</v>
      </c>
      <c r="J313" s="75" t="n">
        <v>0</v>
      </c>
      <c r="K313" s="81"/>
      <c r="L313" s="81"/>
      <c r="M313" s="148"/>
      <c r="N313" s="148"/>
      <c r="O313" s="81"/>
      <c r="P313" s="81"/>
      <c r="Q313" s="85"/>
      <c r="R313" s="85"/>
      <c r="S313" s="81"/>
      <c r="T313" s="63"/>
      <c r="U313" s="63"/>
      <c r="V313" s="63"/>
      <c r="W313" s="81"/>
      <c r="X313" s="81"/>
      <c r="Y313" s="81"/>
      <c r="Z313" s="81"/>
      <c r="AA313" s="63"/>
      <c r="AB313" s="63"/>
      <c r="AC313" s="81"/>
      <c r="AD313" s="81"/>
      <c r="AE313" s="81"/>
      <c r="AF313" s="11" t="s">
        <v>53</v>
      </c>
      <c r="AG313" s="11" t="s">
        <v>53</v>
      </c>
      <c r="AH313" s="81"/>
      <c r="AI313" s="81"/>
      <c r="AJ313" s="81"/>
      <c r="AK313" s="81"/>
    </row>
    <row r="314" customFormat="false" ht="20.25" hidden="false" customHeight="false" outlineLevel="0" collapsed="false">
      <c r="A314" s="101" t="s">
        <v>2782</v>
      </c>
    </row>
    <row r="315" customFormat="false" ht="12.75" hidden="false" customHeight="false" outlineLevel="0" collapsed="false">
      <c r="A315" s="32" t="s">
        <v>2782</v>
      </c>
      <c r="B315" s="32"/>
      <c r="C315" s="31" t="s">
        <v>2</v>
      </c>
      <c r="D315" s="31"/>
      <c r="E315" s="34" t="n">
        <v>38702</v>
      </c>
      <c r="F315" s="32"/>
      <c r="G315" s="36"/>
      <c r="H315" s="36"/>
      <c r="I315" s="32"/>
      <c r="J315" s="67"/>
      <c r="K315" s="41"/>
      <c r="L315" s="41"/>
      <c r="M315" s="41"/>
      <c r="N315" s="41"/>
      <c r="O315" s="41"/>
      <c r="P315" s="41"/>
      <c r="Q315" s="41"/>
      <c r="R315" s="41"/>
      <c r="S315" s="41"/>
      <c r="T315" s="79"/>
      <c r="U315" s="79"/>
      <c r="V315" s="79"/>
      <c r="W315" s="79"/>
      <c r="X315" s="41"/>
      <c r="Y315" s="41"/>
      <c r="Z315" s="79"/>
      <c r="AA315" s="41"/>
      <c r="AB315" s="79"/>
      <c r="AC315" s="41"/>
      <c r="AD315" s="41"/>
      <c r="AE315" s="41"/>
      <c r="AF315" s="41"/>
      <c r="AG315" s="41"/>
      <c r="AH315" s="41"/>
      <c r="AI315" s="41"/>
      <c r="AJ315" s="41"/>
      <c r="AK315" s="41"/>
    </row>
    <row r="316" customFormat="false" ht="27" hidden="false" customHeight="false" outlineLevel="0" collapsed="false">
      <c r="A316" s="31" t="s">
        <v>11</v>
      </c>
      <c r="B316" s="32" t="s">
        <v>12</v>
      </c>
      <c r="C316" s="32" t="s">
        <v>13</v>
      </c>
      <c r="D316" s="32" t="s">
        <v>14</v>
      </c>
      <c r="E316" s="32" t="s">
        <v>15</v>
      </c>
      <c r="F316" s="32" t="s">
        <v>16</v>
      </c>
      <c r="G316" s="36" t="s">
        <v>17</v>
      </c>
      <c r="H316" s="91" t="s">
        <v>18</v>
      </c>
      <c r="I316" s="45" t="s">
        <v>238</v>
      </c>
      <c r="J316" s="71" t="s">
        <v>239</v>
      </c>
      <c r="K316" s="28" t="s">
        <v>21</v>
      </c>
      <c r="L316" s="28" t="s">
        <v>21</v>
      </c>
      <c r="M316" s="28" t="s">
        <v>22</v>
      </c>
      <c r="N316" s="28" t="s">
        <v>22</v>
      </c>
      <c r="O316" s="28" t="s">
        <v>23</v>
      </c>
      <c r="P316" s="28" t="s">
        <v>23</v>
      </c>
      <c r="Q316" s="28" t="s">
        <v>24</v>
      </c>
      <c r="R316" s="28" t="s">
        <v>24</v>
      </c>
      <c r="S316" s="28" t="s">
        <v>25</v>
      </c>
      <c r="T316" s="28" t="s">
        <v>25</v>
      </c>
      <c r="U316" s="47" t="s">
        <v>26</v>
      </c>
      <c r="V316" s="47" t="s">
        <v>26</v>
      </c>
      <c r="W316" s="47" t="s">
        <v>27</v>
      </c>
      <c r="X316" s="47" t="s">
        <v>27</v>
      </c>
      <c r="Y316" s="28" t="s">
        <v>28</v>
      </c>
      <c r="Z316" s="28" t="s">
        <v>28</v>
      </c>
      <c r="AA316" s="28" t="s">
        <v>29</v>
      </c>
      <c r="AB316" s="28" t="s">
        <v>29</v>
      </c>
      <c r="AC316" s="28" t="s">
        <v>30</v>
      </c>
      <c r="AD316" s="28" t="s">
        <v>30</v>
      </c>
      <c r="AE316" s="28" t="s">
        <v>31</v>
      </c>
      <c r="AF316" s="28" t="s">
        <v>32</v>
      </c>
      <c r="AG316" s="28" t="s">
        <v>32</v>
      </c>
      <c r="AH316" s="48" t="s">
        <v>33</v>
      </c>
      <c r="AI316" s="48" t="s">
        <v>33</v>
      </c>
      <c r="AJ316" s="48" t="s">
        <v>34</v>
      </c>
      <c r="AK316" s="48" t="s">
        <v>34</v>
      </c>
    </row>
    <row r="317" customFormat="false" ht="12.75" hidden="false" customHeight="false" outlineLevel="0" collapsed="false">
      <c r="A317" s="61" t="n">
        <v>1</v>
      </c>
      <c r="B317" s="2" t="s">
        <v>3105</v>
      </c>
      <c r="C317" s="61" t="s">
        <v>2782</v>
      </c>
      <c r="D317" s="61" t="s">
        <v>2505</v>
      </c>
      <c r="E317" s="61" t="s">
        <v>3106</v>
      </c>
      <c r="F317" s="61" t="s">
        <v>194</v>
      </c>
      <c r="G317" s="52" t="n">
        <v>2408.3619140625</v>
      </c>
      <c r="H317" s="7" t="n">
        <v>1497.970703125</v>
      </c>
      <c r="I317" s="8" t="n">
        <v>22</v>
      </c>
      <c r="J317" s="75" t="n">
        <v>100.888885498047</v>
      </c>
      <c r="K317" s="84" t="n">
        <v>100</v>
      </c>
      <c r="L317" s="84" t="n">
        <v>100</v>
      </c>
      <c r="M317" s="81"/>
      <c r="N317" s="81"/>
      <c r="O317" s="83" t="n">
        <v>100</v>
      </c>
      <c r="P317" s="83" t="n">
        <v>100</v>
      </c>
      <c r="Q317" s="84" t="n">
        <v>100</v>
      </c>
      <c r="R317" s="82" t="n">
        <v>94.7336923997606</v>
      </c>
      <c r="S317" s="62" t="s">
        <v>40</v>
      </c>
      <c r="T317" s="62" t="s">
        <v>40</v>
      </c>
      <c r="U317" s="83" t="n">
        <v>102</v>
      </c>
      <c r="V317" s="83" t="n">
        <v>102</v>
      </c>
      <c r="W317" s="84" t="n">
        <v>102</v>
      </c>
      <c r="X317" s="84" t="n">
        <v>102</v>
      </c>
      <c r="Y317" s="84" t="n">
        <v>100</v>
      </c>
      <c r="Z317" s="81" t="n">
        <v>64.6994134897361</v>
      </c>
      <c r="AA317" s="81" t="n">
        <v>68.0633549316055</v>
      </c>
      <c r="AB317" s="85" t="n">
        <v>10</v>
      </c>
      <c r="AC317" s="63"/>
      <c r="AD317" s="63"/>
      <c r="AE317" s="63"/>
      <c r="AF317" s="62" t="n">
        <v>92.5704989154013</v>
      </c>
      <c r="AG317" s="63" t="n">
        <v>87.7020938245428</v>
      </c>
      <c r="AH317" s="62" t="s">
        <v>53</v>
      </c>
      <c r="AI317" s="63" t="s">
        <v>53</v>
      </c>
      <c r="AJ317" s="63" t="n">
        <v>87.7152224824356</v>
      </c>
      <c r="AK317" s="63" t="n">
        <v>89.9282576866764</v>
      </c>
    </row>
    <row r="318" customFormat="false" ht="12.75" hidden="false" customHeight="false" outlineLevel="0" collapsed="false">
      <c r="A318" s="61" t="n">
        <v>2</v>
      </c>
      <c r="B318" s="2" t="s">
        <v>3107</v>
      </c>
      <c r="C318" s="61" t="s">
        <v>3004</v>
      </c>
      <c r="D318" s="61" t="s">
        <v>3108</v>
      </c>
      <c r="E318" s="61" t="s">
        <v>3109</v>
      </c>
      <c r="F318" s="61" t="s">
        <v>89</v>
      </c>
      <c r="G318" s="52" t="n">
        <v>2562.61025390625</v>
      </c>
      <c r="H318" s="7" t="n">
        <v>1491.94128417969</v>
      </c>
      <c r="I318" s="8" t="n">
        <v>23</v>
      </c>
      <c r="J318" s="75" t="n">
        <v>100.222221374512</v>
      </c>
      <c r="K318" s="81" t="n">
        <v>75.8943781942078</v>
      </c>
      <c r="L318" s="81" t="n">
        <v>94.9230769230769</v>
      </c>
      <c r="M318" s="81"/>
      <c r="N318" s="81"/>
      <c r="O318" s="81" t="n">
        <v>80.9622995209331</v>
      </c>
      <c r="P318" s="81" t="n">
        <v>84.6607669616519</v>
      </c>
      <c r="Q318" s="81" t="n">
        <v>73.0095990965556</v>
      </c>
      <c r="R318" s="84" t="n">
        <v>100</v>
      </c>
      <c r="S318" s="81"/>
      <c r="T318" s="81"/>
      <c r="U318" s="81" t="n">
        <v>70.0750375187594</v>
      </c>
      <c r="V318" s="82" t="n">
        <v>97.9640287769784</v>
      </c>
      <c r="W318" s="81" t="n">
        <v>84.6842562055198</v>
      </c>
      <c r="X318" s="82" t="n">
        <v>95.3851080864692</v>
      </c>
      <c r="Y318" s="82" t="n">
        <v>96.8168664737495</v>
      </c>
      <c r="Z318" s="84" t="n">
        <v>100</v>
      </c>
      <c r="AA318" s="84" t="n">
        <v>100</v>
      </c>
      <c r="AB318" s="84" t="n">
        <v>100</v>
      </c>
      <c r="AC318" s="83" t="n">
        <v>100</v>
      </c>
      <c r="AD318" s="83" t="n">
        <v>100</v>
      </c>
      <c r="AE318" s="83" t="n">
        <v>100</v>
      </c>
      <c r="AF318" s="62" t="n">
        <v>99.330811754437</v>
      </c>
      <c r="AG318" s="83" t="n">
        <v>100</v>
      </c>
      <c r="AH318" s="83" t="n">
        <v>102</v>
      </c>
      <c r="AI318" s="63" t="n">
        <v>79.3578264896573</v>
      </c>
      <c r="AJ318" s="62" t="s">
        <v>40</v>
      </c>
      <c r="AK318" s="62" t="s">
        <v>40</v>
      </c>
    </row>
    <row r="319" customFormat="false" ht="12.75" hidden="false" customHeight="false" outlineLevel="0" collapsed="false">
      <c r="A319" s="61" t="n">
        <v>3</v>
      </c>
      <c r="B319" s="2" t="s">
        <v>3110</v>
      </c>
      <c r="C319" s="61" t="s">
        <v>2782</v>
      </c>
      <c r="D319" s="61" t="s">
        <v>2666</v>
      </c>
      <c r="E319" s="61" t="s">
        <v>3111</v>
      </c>
      <c r="F319" s="61" t="s">
        <v>246</v>
      </c>
      <c r="G319" s="52" t="n">
        <v>2068.87924804688</v>
      </c>
      <c r="H319" s="7" t="n">
        <v>1361.33239746094</v>
      </c>
      <c r="I319" s="8" t="n">
        <v>21</v>
      </c>
      <c r="J319" s="75" t="n">
        <v>94.0121765136719</v>
      </c>
      <c r="K319" s="82" t="n">
        <v>87.6106194690266</v>
      </c>
      <c r="L319" s="82" t="n">
        <v>98.2037289677126</v>
      </c>
      <c r="M319" s="81"/>
      <c r="N319" s="86"/>
      <c r="O319" s="81"/>
      <c r="P319" s="81"/>
      <c r="Q319" s="81" t="n">
        <v>71.780162842339</v>
      </c>
      <c r="R319" s="82" t="n">
        <v>80.2331474911303</v>
      </c>
      <c r="S319" s="82" t="n">
        <v>94.1228457799381</v>
      </c>
      <c r="T319" s="83" t="n">
        <v>100</v>
      </c>
      <c r="U319" s="82" t="n">
        <v>84.5723485610787</v>
      </c>
      <c r="V319" s="82" t="n">
        <v>96.3012729844413</v>
      </c>
      <c r="W319" s="62" t="s">
        <v>53</v>
      </c>
      <c r="X319" s="62" t="s">
        <v>53</v>
      </c>
      <c r="Y319" s="82" t="n">
        <v>81.7024245595674</v>
      </c>
      <c r="Z319" s="81" t="n">
        <v>55.6431273644389</v>
      </c>
      <c r="AA319" s="81" t="n">
        <v>75.4870648355158</v>
      </c>
      <c r="AB319" s="82" t="n">
        <v>87.6190476190476</v>
      </c>
      <c r="AC319" s="62" t="n">
        <v>95.6796818510484</v>
      </c>
      <c r="AD319" s="62" t="n">
        <v>82.1785476349101</v>
      </c>
      <c r="AE319" s="63"/>
      <c r="AF319" s="63"/>
      <c r="AG319" s="63" t="n">
        <v>74.9830047586676</v>
      </c>
      <c r="AH319" s="63" t="n">
        <v>74.8402366863905</v>
      </c>
      <c r="AI319" s="83" t="n">
        <v>102</v>
      </c>
      <c r="AJ319" s="62" t="n">
        <v>83.0842945874002</v>
      </c>
      <c r="AK319" s="85" t="n">
        <v>10</v>
      </c>
    </row>
    <row r="320" customFormat="false" ht="12.75" hidden="false" customHeight="false" outlineLevel="0" collapsed="false">
      <c r="A320" s="61" t="n">
        <v>4</v>
      </c>
      <c r="B320" s="2" t="s">
        <v>3112</v>
      </c>
      <c r="C320" s="61" t="s">
        <v>2782</v>
      </c>
      <c r="D320" s="61" t="s">
        <v>3113</v>
      </c>
      <c r="E320" s="61" t="s">
        <v>3114</v>
      </c>
      <c r="F320" s="61" t="s">
        <v>508</v>
      </c>
      <c r="G320" s="52" t="n">
        <v>2024.8494140625</v>
      </c>
      <c r="H320" s="7" t="n">
        <v>1314.85974121094</v>
      </c>
      <c r="I320" s="8" t="n">
        <v>23</v>
      </c>
      <c r="J320" s="75" t="n">
        <v>92.4853057861328</v>
      </c>
      <c r="K320" s="82" t="n">
        <v>93.2984293193717</v>
      </c>
      <c r="L320" s="81" t="n">
        <v>72.4421335122442</v>
      </c>
      <c r="M320" s="81"/>
      <c r="N320" s="81"/>
      <c r="O320" s="82" t="n">
        <v>83.2869080779944</v>
      </c>
      <c r="P320" s="81" t="n">
        <v>68.9719626168224</v>
      </c>
      <c r="Q320" s="82" t="n">
        <v>79.1794243723209</v>
      </c>
      <c r="R320" s="82" t="n">
        <v>81.388174807198</v>
      </c>
      <c r="S320" s="83" t="n">
        <v>100</v>
      </c>
      <c r="T320" s="82" t="n">
        <v>89.2719167904903</v>
      </c>
      <c r="U320" s="82" t="n">
        <v>81.1587485515643</v>
      </c>
      <c r="V320" s="85" t="n">
        <v>10</v>
      </c>
      <c r="W320" s="82" t="n">
        <v>73.3964194373401</v>
      </c>
      <c r="X320" s="81" t="n">
        <v>65.7483443708609</v>
      </c>
      <c r="Y320" s="82" t="n">
        <v>89.202056751095</v>
      </c>
      <c r="Z320" s="81" t="n">
        <v>62.2574955908289</v>
      </c>
      <c r="AA320" s="85" t="n">
        <v>10</v>
      </c>
      <c r="AB320" s="82" t="n">
        <v>97.6497346474602</v>
      </c>
      <c r="AC320" s="63"/>
      <c r="AD320" s="63"/>
      <c r="AE320" s="62" t="n">
        <v>84.2969837587007</v>
      </c>
      <c r="AF320" s="62" t="n">
        <v>88.1032258064516</v>
      </c>
      <c r="AG320" s="63" t="n">
        <v>73.0947647448641</v>
      </c>
      <c r="AH320" s="85" t="n">
        <v>10</v>
      </c>
      <c r="AI320" s="62" t="n">
        <v>84.0824337585868</v>
      </c>
      <c r="AJ320" s="83" t="n">
        <v>102</v>
      </c>
      <c r="AK320" s="62" t="n">
        <v>88.5454108601634</v>
      </c>
    </row>
    <row r="321" customFormat="false" ht="12.75" hidden="false" customHeight="false" outlineLevel="0" collapsed="false">
      <c r="A321" s="61" t="n">
        <v>5</v>
      </c>
      <c r="B321" s="2" t="s">
        <v>3115</v>
      </c>
      <c r="C321" s="61" t="s">
        <v>2782</v>
      </c>
      <c r="D321" s="61" t="s">
        <v>3116</v>
      </c>
      <c r="E321" s="61" t="s">
        <v>3117</v>
      </c>
      <c r="F321" s="61" t="s">
        <v>147</v>
      </c>
      <c r="G321" s="52" t="n">
        <v>1697.15405273438</v>
      </c>
      <c r="H321" s="7" t="n">
        <v>1267.78674316406</v>
      </c>
      <c r="I321" s="8" t="n">
        <v>18</v>
      </c>
      <c r="J321" s="75" t="n">
        <v>90.7561492919922</v>
      </c>
      <c r="K321" s="82" t="n">
        <v>78.5714285714286</v>
      </c>
      <c r="L321" s="82" t="n">
        <v>88.6494252873563</v>
      </c>
      <c r="M321" s="81"/>
      <c r="N321" s="81"/>
      <c r="O321" s="81"/>
      <c r="P321" s="81"/>
      <c r="Q321" s="82" t="n">
        <v>72.2480908921587</v>
      </c>
      <c r="R321" s="82" t="n">
        <v>75.4168651738923</v>
      </c>
      <c r="S321" s="81"/>
      <c r="T321" s="81"/>
      <c r="U321" s="82" t="n">
        <v>91.6154349247874</v>
      </c>
      <c r="V321" s="82" t="n">
        <v>94.4313453536755</v>
      </c>
      <c r="W321" s="82" t="n">
        <v>78.3217209825012</v>
      </c>
      <c r="X321" s="82" t="n">
        <v>84.8144280968201</v>
      </c>
      <c r="Y321" s="63" t="n">
        <v>68.8317413666422</v>
      </c>
      <c r="Z321" s="81" t="n">
        <v>67.6763803680982</v>
      </c>
      <c r="AA321" s="82" t="n">
        <v>76.1314221291674</v>
      </c>
      <c r="AB321" s="85" t="n">
        <v>10</v>
      </c>
      <c r="AC321" s="63"/>
      <c r="AD321" s="63"/>
      <c r="AE321" s="63"/>
      <c r="AF321" s="83" t="n">
        <v>100</v>
      </c>
      <c r="AG321" s="62" t="n">
        <v>77.3854069223573</v>
      </c>
      <c r="AH321" s="62" t="n">
        <v>94.2342258440047</v>
      </c>
      <c r="AI321" s="62" t="n">
        <v>86.1105527638191</v>
      </c>
      <c r="AJ321" s="62" t="n">
        <v>71.4778625954199</v>
      </c>
      <c r="AK321" s="62" t="n">
        <v>98.3785371062467</v>
      </c>
    </row>
    <row r="322" customFormat="false" ht="12.75" hidden="false" customHeight="false" outlineLevel="0" collapsed="false">
      <c r="A322" s="61" t="n">
        <v>6</v>
      </c>
      <c r="B322" s="2" t="s">
        <v>3118</v>
      </c>
      <c r="C322" s="61" t="s">
        <v>2782</v>
      </c>
      <c r="D322" s="61" t="s">
        <v>3119</v>
      </c>
      <c r="E322" s="61" t="s">
        <v>3120</v>
      </c>
      <c r="F322" s="61" t="s">
        <v>100</v>
      </c>
      <c r="G322" s="52" t="n">
        <v>1330.8814453125</v>
      </c>
      <c r="H322" s="7" t="n">
        <v>1069.06787109375</v>
      </c>
      <c r="I322" s="8" t="n">
        <v>19</v>
      </c>
      <c r="J322" s="75" t="n">
        <v>82.0812301635742</v>
      </c>
      <c r="K322" s="82" t="n">
        <v>43.2839446198688</v>
      </c>
      <c r="L322" s="82" t="n">
        <v>50.2326122354036</v>
      </c>
      <c r="M322" s="81"/>
      <c r="N322" s="81"/>
      <c r="O322" s="85" t="n">
        <v>10</v>
      </c>
      <c r="P322" s="85" t="n">
        <v>10</v>
      </c>
      <c r="Q322" s="81"/>
      <c r="R322" s="81"/>
      <c r="S322" s="81"/>
      <c r="T322" s="81"/>
      <c r="U322" s="85" t="n">
        <v>10</v>
      </c>
      <c r="V322" s="82" t="n">
        <v>66.4568081991215</v>
      </c>
      <c r="W322" s="82" t="n">
        <v>66.4215112321307</v>
      </c>
      <c r="X322" s="82" t="n">
        <v>80.4610535794687</v>
      </c>
      <c r="Y322" s="81"/>
      <c r="Z322" s="86"/>
      <c r="AA322" s="82" t="n">
        <v>54.1094322344322</v>
      </c>
      <c r="AB322" s="82" t="n">
        <v>76.5300059417706</v>
      </c>
      <c r="AC322" s="62" t="n">
        <v>58.286532320229</v>
      </c>
      <c r="AD322" s="85" t="n">
        <v>10</v>
      </c>
      <c r="AE322" s="62" t="n">
        <v>84.8878504672897</v>
      </c>
      <c r="AF322" s="62" t="n">
        <v>87.7183967112025</v>
      </c>
      <c r="AG322" s="62" t="n">
        <v>66.3392141138733</v>
      </c>
      <c r="AH322" s="62" t="n">
        <v>58.0849598163031</v>
      </c>
      <c r="AI322" s="62" t="n">
        <v>85.7943925233645</v>
      </c>
      <c r="AJ322" s="62" t="n">
        <v>88.4610297590931</v>
      </c>
      <c r="AK322" s="83" t="n">
        <v>102</v>
      </c>
    </row>
    <row r="323" customFormat="false" ht="12.75" hidden="false" customHeight="false" outlineLevel="0" collapsed="false">
      <c r="A323" s="61" t="n">
        <v>7</v>
      </c>
      <c r="B323" s="2" t="s">
        <v>3121</v>
      </c>
      <c r="C323" s="61" t="s">
        <v>2782</v>
      </c>
      <c r="D323" s="61" t="s">
        <v>2446</v>
      </c>
      <c r="E323" s="61" t="s">
        <v>3122</v>
      </c>
      <c r="F323" s="61" t="s">
        <v>133</v>
      </c>
      <c r="G323" s="52" t="n">
        <v>928.023266601563</v>
      </c>
      <c r="H323" s="7" t="n">
        <v>773.352661132813</v>
      </c>
      <c r="I323" s="8" t="n">
        <v>11</v>
      </c>
      <c r="J323" s="75" t="n">
        <v>70.3047790527344</v>
      </c>
      <c r="K323" s="82" t="n">
        <v>63.9397201291712</v>
      </c>
      <c r="L323" s="82" t="n">
        <v>85.5416914240444</v>
      </c>
      <c r="M323" s="84" t="n">
        <v>100</v>
      </c>
      <c r="N323" s="82" t="n">
        <v>58.6356723875733</v>
      </c>
      <c r="O323" s="81"/>
      <c r="P323" s="81"/>
      <c r="Q323" s="81"/>
      <c r="R323" s="81"/>
      <c r="S323" s="81"/>
      <c r="T323" s="81"/>
      <c r="U323" s="82" t="n">
        <v>62.9667365897513</v>
      </c>
      <c r="V323" s="82" t="n">
        <v>73.8649308380797</v>
      </c>
      <c r="W323" s="82" t="n">
        <v>52.1057353412368</v>
      </c>
      <c r="X323" s="81"/>
      <c r="Y323" s="62" t="s">
        <v>53</v>
      </c>
      <c r="Z323" s="62" t="s">
        <v>53</v>
      </c>
      <c r="AA323" s="81"/>
      <c r="AB323" s="81"/>
      <c r="AC323" s="63"/>
      <c r="AD323" s="63"/>
      <c r="AE323" s="63"/>
      <c r="AF323" s="62" t="n">
        <v>83.7175085826386</v>
      </c>
      <c r="AG323" s="62" t="n">
        <v>51.971100989477</v>
      </c>
      <c r="AH323" s="63"/>
      <c r="AI323" s="63"/>
      <c r="AJ323" s="63"/>
      <c r="AK323" s="63"/>
    </row>
    <row r="324" customFormat="false" ht="12.75" hidden="false" customHeight="false" outlineLevel="0" collapsed="false">
      <c r="A324" s="61" t="n">
        <v>8</v>
      </c>
      <c r="B324" s="2" t="s">
        <v>3123</v>
      </c>
      <c r="C324" s="61" t="s">
        <v>2782</v>
      </c>
      <c r="D324" s="61" t="s">
        <v>2427</v>
      </c>
      <c r="E324" s="61" t="s">
        <v>3124</v>
      </c>
      <c r="F324" s="61" t="s">
        <v>246</v>
      </c>
      <c r="G324" s="52" t="n">
        <v>947.176611328125</v>
      </c>
      <c r="H324" s="7" t="n">
        <v>759.313842773438</v>
      </c>
      <c r="I324" s="8" t="n">
        <v>18</v>
      </c>
      <c r="J324" s="75" t="n">
        <v>58.6932525634766</v>
      </c>
      <c r="K324" s="81"/>
      <c r="L324" s="81"/>
      <c r="M324" s="83" t="n">
        <v>10</v>
      </c>
      <c r="N324" s="81"/>
      <c r="O324" s="82" t="n">
        <v>56.4970930232558</v>
      </c>
      <c r="P324" s="82" t="n">
        <v>27.2095228062783</v>
      </c>
      <c r="Q324" s="82" t="n">
        <v>36.4362201765921</v>
      </c>
      <c r="R324" s="85" t="n">
        <v>10</v>
      </c>
      <c r="S324" s="86"/>
      <c r="T324" s="81"/>
      <c r="U324" s="85" t="n">
        <v>10</v>
      </c>
      <c r="V324" s="82" t="n">
        <v>55.1183970856102</v>
      </c>
      <c r="W324" s="62" t="s">
        <v>53</v>
      </c>
      <c r="X324" s="62" t="s">
        <v>53</v>
      </c>
      <c r="Y324" s="82" t="n">
        <v>59.5625635808749</v>
      </c>
      <c r="Z324" s="82" t="n">
        <v>47.9098805646037</v>
      </c>
      <c r="AA324" s="82" t="n">
        <v>40.0423549343499</v>
      </c>
      <c r="AB324" s="82" t="n">
        <v>54.5762711864407</v>
      </c>
      <c r="AC324" s="85" t="n">
        <v>10</v>
      </c>
      <c r="AD324" s="63"/>
      <c r="AE324" s="63"/>
      <c r="AF324" s="63"/>
      <c r="AG324" s="63"/>
      <c r="AH324" s="62" t="n">
        <v>57.9767941555651</v>
      </c>
      <c r="AI324" s="62" t="n">
        <v>54.4345616264295</v>
      </c>
      <c r="AJ324" s="62" t="n">
        <v>75.9416058394161</v>
      </c>
      <c r="AK324" s="62" t="n">
        <v>66.222102425876</v>
      </c>
    </row>
    <row r="325" customFormat="false" ht="12.75" hidden="false" customHeight="false" outlineLevel="0" collapsed="false">
      <c r="A325" s="61" t="n">
        <v>9</v>
      </c>
      <c r="B325" s="2" t="s">
        <v>3125</v>
      </c>
      <c r="C325" s="61" t="s">
        <v>2782</v>
      </c>
      <c r="D325" s="61" t="s">
        <v>3126</v>
      </c>
      <c r="E325" s="61" t="s">
        <v>3127</v>
      </c>
      <c r="F325" s="61" t="s">
        <v>246</v>
      </c>
      <c r="G325" s="52" t="n">
        <v>1015.20681152344</v>
      </c>
      <c r="H325" s="7" t="n">
        <v>722.571716308594</v>
      </c>
      <c r="I325" s="8" t="n">
        <v>21</v>
      </c>
      <c r="J325" s="75" t="n">
        <v>51.6731567382813</v>
      </c>
      <c r="K325" s="81"/>
      <c r="L325" s="81"/>
      <c r="M325" s="82" t="n">
        <v>51.9532024588539</v>
      </c>
      <c r="N325" s="85" t="n">
        <v>10</v>
      </c>
      <c r="O325" s="82" t="n">
        <v>34.6218936492384</v>
      </c>
      <c r="P325" s="81" t="n">
        <v>34.3575418994413</v>
      </c>
      <c r="Q325" s="81" t="n">
        <v>33.4223677408237</v>
      </c>
      <c r="R325" s="82" t="n">
        <v>37.124765478424</v>
      </c>
      <c r="S325" s="82" t="n">
        <v>55.3103090106466</v>
      </c>
      <c r="T325" s="82" t="n">
        <v>57.992277992278</v>
      </c>
      <c r="U325" s="85" t="n">
        <v>10</v>
      </c>
      <c r="V325" s="81"/>
      <c r="W325" s="62" t="s">
        <v>53</v>
      </c>
      <c r="X325" s="62" t="s">
        <v>53</v>
      </c>
      <c r="Y325" s="85" t="n">
        <v>10</v>
      </c>
      <c r="Z325" s="81" t="n">
        <v>25.6540697674419</v>
      </c>
      <c r="AA325" s="82" t="n">
        <v>37.0309439874657</v>
      </c>
      <c r="AB325" s="82" t="n">
        <v>45.4320987654321</v>
      </c>
      <c r="AC325" s="62" t="n">
        <v>55.3661087866109</v>
      </c>
      <c r="AD325" s="62" t="n">
        <v>49.7880928355197</v>
      </c>
      <c r="AE325" s="63"/>
      <c r="AF325" s="62" t="n">
        <v>51.7351113805122</v>
      </c>
      <c r="AG325" s="62" t="n">
        <v>51.2784751278475</v>
      </c>
      <c r="AH325" s="62" t="n">
        <v>46.2027397260274</v>
      </c>
      <c r="AI325" s="62" t="n">
        <v>45.389369592089</v>
      </c>
      <c r="AJ325" s="63"/>
      <c r="AK325" s="63"/>
    </row>
    <row r="326" customFormat="false" ht="12.75" hidden="false" customHeight="false" outlineLevel="0" collapsed="false">
      <c r="A326" s="61" t="n">
        <v>10</v>
      </c>
      <c r="B326" s="2" t="s">
        <v>3128</v>
      </c>
      <c r="C326" s="61" t="s">
        <v>2782</v>
      </c>
      <c r="D326" s="61" t="s">
        <v>2557</v>
      </c>
      <c r="E326" s="61" t="s">
        <v>3129</v>
      </c>
      <c r="F326" s="61" t="s">
        <v>374</v>
      </c>
      <c r="G326" s="52" t="n">
        <v>731.517700195313</v>
      </c>
      <c r="H326" s="7" t="n">
        <v>599.598083496094</v>
      </c>
      <c r="I326" s="8" t="n">
        <v>16</v>
      </c>
      <c r="J326" s="75" t="n">
        <v>56.7751808166504</v>
      </c>
      <c r="K326" s="81"/>
      <c r="L326" s="81"/>
      <c r="M326" s="86"/>
      <c r="N326" s="81"/>
      <c r="O326" s="81"/>
      <c r="P326" s="81"/>
      <c r="Q326" s="83" t="n">
        <v>10</v>
      </c>
      <c r="R326" s="82" t="n">
        <v>50.9494689411008</v>
      </c>
      <c r="S326" s="81"/>
      <c r="T326" s="81"/>
      <c r="U326" s="83" t="n">
        <v>10</v>
      </c>
      <c r="V326" s="82" t="n">
        <v>53.8327732753509</v>
      </c>
      <c r="W326" s="85"/>
      <c r="X326" s="81"/>
      <c r="Y326" s="83" t="n">
        <v>10</v>
      </c>
      <c r="Z326" s="82" t="n">
        <v>38.6214442013129</v>
      </c>
      <c r="AA326" s="82" t="n">
        <v>53.8935127123475</v>
      </c>
      <c r="AB326" s="82" t="n">
        <v>52.4323224099328</v>
      </c>
      <c r="AC326" s="83" t="n">
        <v>10</v>
      </c>
      <c r="AD326" s="62" t="n">
        <v>42.6521438450899</v>
      </c>
      <c r="AE326" s="63"/>
      <c r="AF326" s="83" t="n">
        <v>10</v>
      </c>
      <c r="AG326" s="62" t="n">
        <v>61.2210915818686</v>
      </c>
      <c r="AH326" s="85" t="n">
        <v>10</v>
      </c>
      <c r="AI326" s="62" t="n">
        <v>64.8272383354351</v>
      </c>
      <c r="AJ326" s="62" t="n">
        <v>65.6173791170288</v>
      </c>
      <c r="AK326" s="62" t="n">
        <v>65.5506937033084</v>
      </c>
    </row>
    <row r="327" customFormat="false" ht="12.75" hidden="false" customHeight="false" outlineLevel="0" collapsed="false">
      <c r="A327" s="61" t="n">
        <v>11</v>
      </c>
      <c r="B327" s="2" t="s">
        <v>3130</v>
      </c>
      <c r="C327" s="61" t="s">
        <v>2782</v>
      </c>
      <c r="D327" s="61" t="s">
        <v>3131</v>
      </c>
      <c r="E327" s="61" t="s">
        <v>3132</v>
      </c>
      <c r="F327" s="61" t="s">
        <v>39</v>
      </c>
      <c r="G327" s="52" t="n">
        <v>576.853198242187</v>
      </c>
      <c r="H327" s="7" t="n">
        <v>480.710998535156</v>
      </c>
      <c r="I327" s="8" t="n">
        <v>6</v>
      </c>
      <c r="J327" s="75" t="n">
        <v>0</v>
      </c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2" t="n">
        <v>65.0425630707321</v>
      </c>
      <c r="V327" s="82" t="n">
        <v>65.6874095513748</v>
      </c>
      <c r="W327" s="86"/>
      <c r="X327" s="81"/>
      <c r="Y327" s="81"/>
      <c r="Z327" s="86"/>
      <c r="AA327" s="82" t="n">
        <v>82.2229953035311</v>
      </c>
      <c r="AB327" s="82" t="n">
        <v>88.5527672739773</v>
      </c>
      <c r="AC327" s="63"/>
      <c r="AD327" s="63"/>
      <c r="AE327" s="63"/>
      <c r="AF327" s="63"/>
      <c r="AG327" s="63"/>
      <c r="AH327" s="62" t="n">
        <v>86.611598544832</v>
      </c>
      <c r="AI327" s="62" t="n">
        <v>92.5936599423631</v>
      </c>
      <c r="AJ327" s="63"/>
      <c r="AK327" s="63"/>
    </row>
    <row r="328" customFormat="false" ht="12.75" hidden="false" customHeight="false" outlineLevel="0" collapsed="false">
      <c r="A328" s="61" t="n">
        <v>12</v>
      </c>
      <c r="B328" s="2" t="s">
        <v>3133</v>
      </c>
      <c r="C328" s="61" t="s">
        <v>2782</v>
      </c>
      <c r="D328" s="61" t="s">
        <v>3134</v>
      </c>
      <c r="E328" s="61" t="s">
        <v>3135</v>
      </c>
      <c r="F328" s="61" t="s">
        <v>577</v>
      </c>
      <c r="G328" s="52" t="n">
        <v>497.860217285156</v>
      </c>
      <c r="H328" s="7" t="n">
        <v>414.883514404297</v>
      </c>
      <c r="I328" s="8" t="n">
        <v>7</v>
      </c>
      <c r="J328" s="75" t="n">
        <v>0</v>
      </c>
      <c r="K328" s="81"/>
      <c r="L328" s="59"/>
      <c r="M328" s="81"/>
      <c r="N328" s="81"/>
      <c r="O328" s="81"/>
      <c r="P328" s="81"/>
      <c r="Q328" s="82" t="n">
        <v>46.6843182091708</v>
      </c>
      <c r="R328" s="82" t="n">
        <v>48.4987745098039</v>
      </c>
      <c r="S328" s="81"/>
      <c r="T328" s="81"/>
      <c r="U328" s="81"/>
      <c r="V328" s="81"/>
      <c r="W328" s="86"/>
      <c r="X328" s="81"/>
      <c r="Y328" s="81"/>
      <c r="Z328" s="86"/>
      <c r="AA328" s="85"/>
      <c r="AB328" s="81"/>
      <c r="AC328" s="62" t="n">
        <v>65.7270582391655</v>
      </c>
      <c r="AD328" s="62" t="n">
        <v>36.6513148120636</v>
      </c>
      <c r="AE328" s="62" t="n">
        <v>76.0847713184788</v>
      </c>
      <c r="AF328" s="63"/>
      <c r="AG328" s="63"/>
      <c r="AH328" s="63"/>
      <c r="AI328" s="63"/>
      <c r="AJ328" s="62" t="n">
        <v>66.1504768632992</v>
      </c>
      <c r="AK328" s="62" t="n">
        <v>75.0867970660147</v>
      </c>
    </row>
    <row r="329" customFormat="false" ht="12.75" hidden="false" customHeight="false" outlineLevel="0" collapsed="false">
      <c r="A329" s="61" t="n">
        <v>13</v>
      </c>
      <c r="B329" s="2" t="s">
        <v>3136</v>
      </c>
      <c r="C329" s="61" t="s">
        <v>2782</v>
      </c>
      <c r="D329" s="61" t="s">
        <v>3131</v>
      </c>
      <c r="E329" s="61" t="s">
        <v>3137</v>
      </c>
      <c r="F329" s="61" t="s">
        <v>461</v>
      </c>
      <c r="G329" s="52" t="n">
        <v>379.827648925781</v>
      </c>
      <c r="H329" s="7" t="n">
        <v>316.523071289063</v>
      </c>
      <c r="I329" s="8" t="n">
        <v>4</v>
      </c>
      <c r="J329" s="75" t="n">
        <v>0</v>
      </c>
      <c r="K329" s="82" t="n">
        <v>67.5</v>
      </c>
      <c r="L329" s="82" t="n">
        <v>76.6867897727273</v>
      </c>
      <c r="M329" s="81"/>
      <c r="N329" s="81"/>
      <c r="O329" s="82" t="n">
        <v>85.2786309784993</v>
      </c>
      <c r="P329" s="82" t="n">
        <v>87.0576339737108</v>
      </c>
      <c r="Q329" s="81"/>
      <c r="R329" s="81"/>
      <c r="S329" s="81"/>
      <c r="T329" s="81"/>
      <c r="U329" s="81"/>
      <c r="V329" s="81"/>
      <c r="W329" s="85"/>
      <c r="X329" s="81"/>
      <c r="Y329" s="81"/>
      <c r="Z329" s="86"/>
      <c r="AA329" s="81"/>
      <c r="AB329" s="81"/>
      <c r="AC329" s="63"/>
      <c r="AD329" s="63"/>
      <c r="AE329" s="63"/>
      <c r="AF329" s="63"/>
      <c r="AG329" s="63"/>
      <c r="AH329" s="63"/>
      <c r="AI329" s="63"/>
      <c r="AJ329" s="63"/>
      <c r="AK329" s="63"/>
    </row>
    <row r="330" customFormat="false" ht="12.75" hidden="false" customHeight="false" outlineLevel="0" collapsed="false">
      <c r="A330" s="61" t="n">
        <v>14</v>
      </c>
      <c r="B330" s="2" t="s">
        <v>3138</v>
      </c>
      <c r="C330" s="61" t="s">
        <v>2782</v>
      </c>
      <c r="D330" s="61" t="s">
        <v>3139</v>
      </c>
      <c r="E330" s="61" t="s">
        <v>3140</v>
      </c>
      <c r="F330" s="61" t="s">
        <v>381</v>
      </c>
      <c r="G330" s="52" t="n">
        <v>363.552136230469</v>
      </c>
      <c r="H330" s="7" t="n">
        <v>302.960113525391</v>
      </c>
      <c r="I330" s="8" t="n">
        <v>5</v>
      </c>
      <c r="J330" s="75" t="n">
        <v>0</v>
      </c>
      <c r="K330" s="81"/>
      <c r="L330" s="86"/>
      <c r="M330" s="81"/>
      <c r="N330" s="81"/>
      <c r="O330" s="63"/>
      <c r="P330" s="63"/>
      <c r="Q330" s="86"/>
      <c r="R330" s="86"/>
      <c r="S330" s="81"/>
      <c r="T330" s="81"/>
      <c r="U330" s="81"/>
      <c r="V330" s="81"/>
      <c r="W330" s="86"/>
      <c r="X330" s="81"/>
      <c r="Y330" s="81"/>
      <c r="Z330" s="86"/>
      <c r="AA330" s="81"/>
      <c r="AB330" s="81"/>
      <c r="AC330" s="63"/>
      <c r="AD330" s="63"/>
      <c r="AE330" s="83" t="n">
        <v>10</v>
      </c>
      <c r="AF330" s="63"/>
      <c r="AG330" s="63"/>
      <c r="AH330" s="62" t="n">
        <v>61.9241126070991</v>
      </c>
      <c r="AI330" s="62" t="n">
        <v>85.937813440321</v>
      </c>
      <c r="AJ330" s="62" t="n">
        <v>76.0341047503045</v>
      </c>
      <c r="AK330" s="62" t="n">
        <v>69.0640929535232</v>
      </c>
    </row>
    <row r="331" customFormat="false" ht="12.75" hidden="false" customHeight="false" outlineLevel="0" collapsed="false">
      <c r="A331" s="61" t="n">
        <v>15</v>
      </c>
      <c r="B331" s="2" t="s">
        <v>3141</v>
      </c>
      <c r="C331" s="61" t="s">
        <v>2782</v>
      </c>
      <c r="D331" s="61" t="s">
        <v>2394</v>
      </c>
      <c r="E331" s="61" t="s">
        <v>3142</v>
      </c>
      <c r="F331" s="61" t="s">
        <v>39</v>
      </c>
      <c r="G331" s="52" t="n">
        <v>258.700268554688</v>
      </c>
      <c r="H331" s="7" t="n">
        <v>215.583557128906</v>
      </c>
      <c r="I331" s="8" t="n">
        <v>6</v>
      </c>
      <c r="J331" s="75" t="n">
        <v>0</v>
      </c>
      <c r="K331" s="82" t="n">
        <v>43.9024390243903</v>
      </c>
      <c r="L331" s="82" t="n">
        <v>54.2587939698492</v>
      </c>
      <c r="M331" s="81"/>
      <c r="N331" s="81"/>
      <c r="O331" s="82" t="n">
        <v>33.5635955444262</v>
      </c>
      <c r="P331" s="82" t="n">
        <v>31.5731573157316</v>
      </c>
      <c r="Q331" s="81"/>
      <c r="R331" s="81"/>
      <c r="S331" s="81"/>
      <c r="T331" s="81"/>
      <c r="U331" s="81"/>
      <c r="V331" s="81"/>
      <c r="W331" s="81"/>
      <c r="X331" s="81"/>
      <c r="Y331" s="83" t="n">
        <v>10</v>
      </c>
      <c r="Z331" s="82" t="n">
        <v>42.2855773838045</v>
      </c>
      <c r="AA331" s="81"/>
      <c r="AB331" s="81"/>
      <c r="AC331" s="63"/>
      <c r="AD331" s="63"/>
      <c r="AE331" s="63"/>
      <c r="AF331" s="63"/>
      <c r="AG331" s="63"/>
      <c r="AH331" s="63"/>
      <c r="AI331" s="63"/>
      <c r="AJ331" s="63"/>
      <c r="AK331" s="63"/>
    </row>
    <row r="332" customFormat="false" ht="12.75" hidden="false" customHeight="false" outlineLevel="0" collapsed="false">
      <c r="A332" s="61" t="n">
        <v>16</v>
      </c>
      <c r="B332" s="2" t="s">
        <v>3143</v>
      </c>
      <c r="C332" s="61" t="s">
        <v>2782</v>
      </c>
      <c r="D332" s="61" t="s">
        <v>3144</v>
      </c>
      <c r="E332" s="61" t="s">
        <v>3145</v>
      </c>
      <c r="F332" s="61" t="s">
        <v>872</v>
      </c>
      <c r="G332" s="52" t="n">
        <v>216.117407226563</v>
      </c>
      <c r="H332" s="7" t="n">
        <v>180.097839355469</v>
      </c>
      <c r="I332" s="8" t="n">
        <v>2</v>
      </c>
      <c r="J332" s="75" t="n">
        <v>0</v>
      </c>
      <c r="K332" s="81"/>
      <c r="L332" s="81"/>
      <c r="M332" s="55" t="n">
        <v>80.0978294099664</v>
      </c>
      <c r="N332" s="84" t="n">
        <v>100</v>
      </c>
      <c r="O332" s="81"/>
      <c r="P332" s="81"/>
      <c r="Q332" s="81"/>
      <c r="R332" s="81"/>
      <c r="S332" s="81"/>
      <c r="T332" s="85"/>
      <c r="U332" s="81"/>
      <c r="V332" s="81"/>
      <c r="W332" s="81"/>
      <c r="X332" s="81"/>
      <c r="Y332" s="81"/>
      <c r="Z332" s="85"/>
      <c r="AA332" s="81"/>
      <c r="AB332" s="81"/>
      <c r="AC332" s="63"/>
      <c r="AD332" s="63"/>
      <c r="AE332" s="63"/>
      <c r="AF332" s="63"/>
      <c r="AG332" s="63"/>
      <c r="AH332" s="63"/>
      <c r="AI332" s="63"/>
      <c r="AJ332" s="63"/>
      <c r="AK332" s="63"/>
    </row>
    <row r="333" customFormat="false" ht="12.75" hidden="false" customHeight="false" outlineLevel="0" collapsed="false">
      <c r="A333" s="61" t="n">
        <v>17</v>
      </c>
      <c r="B333" s="2" t="s">
        <v>3146</v>
      </c>
      <c r="C333" s="61" t="s">
        <v>2782</v>
      </c>
      <c r="D333" s="61" t="s">
        <v>3147</v>
      </c>
      <c r="E333" s="61" t="s">
        <v>3148</v>
      </c>
      <c r="F333" s="61" t="s">
        <v>825</v>
      </c>
      <c r="G333" s="52" t="n">
        <v>169.115826416016</v>
      </c>
      <c r="H333" s="7" t="n">
        <v>140.929870605469</v>
      </c>
      <c r="I333" s="8" t="n">
        <v>4</v>
      </c>
      <c r="J333" s="75" t="n">
        <v>0</v>
      </c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2" t="n">
        <v>58.4550682961898</v>
      </c>
      <c r="X333" s="82" t="n">
        <v>40.8326288129784</v>
      </c>
      <c r="Y333" s="83" t="n">
        <v>10</v>
      </c>
      <c r="Z333" s="82" t="n">
        <v>31.6421656507709</v>
      </c>
      <c r="AA333" s="81"/>
      <c r="AB333" s="81"/>
      <c r="AC333" s="63"/>
      <c r="AD333" s="63"/>
      <c r="AE333" s="63"/>
      <c r="AF333" s="63"/>
      <c r="AG333" s="63"/>
      <c r="AH333" s="63"/>
      <c r="AI333" s="63"/>
      <c r="AJ333" s="63"/>
      <c r="AK333" s="63"/>
    </row>
    <row r="334" customFormat="false" ht="12.75" hidden="false" customHeight="false" outlineLevel="0" collapsed="false">
      <c r="A334" s="61" t="n">
        <v>18</v>
      </c>
      <c r="B334" s="2" t="s">
        <v>3149</v>
      </c>
      <c r="C334" s="61" t="s">
        <v>2782</v>
      </c>
      <c r="D334" s="61" t="s">
        <v>3150</v>
      </c>
      <c r="E334" s="61" t="s">
        <v>3151</v>
      </c>
      <c r="F334" s="61" t="s">
        <v>123</v>
      </c>
      <c r="G334" s="52" t="n">
        <v>153.357458496094</v>
      </c>
      <c r="H334" s="7" t="n">
        <v>127.797882080078</v>
      </c>
      <c r="I334" s="8" t="n">
        <v>2</v>
      </c>
      <c r="J334" s="75" t="n">
        <v>0</v>
      </c>
      <c r="K334" s="82" t="n">
        <v>67.9115853658537</v>
      </c>
      <c r="L334" s="82" t="n">
        <v>59.8863006100943</v>
      </c>
      <c r="M334" s="81"/>
      <c r="N334" s="81"/>
      <c r="O334" s="85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5"/>
      <c r="AA334" s="81"/>
      <c r="AB334" s="81"/>
      <c r="AC334" s="63"/>
      <c r="AD334" s="63"/>
      <c r="AE334" s="63"/>
      <c r="AF334" s="63"/>
      <c r="AG334" s="63"/>
      <c r="AH334" s="63"/>
      <c r="AI334" s="63"/>
      <c r="AJ334" s="63"/>
      <c r="AK334" s="63"/>
    </row>
    <row r="335" customFormat="false" ht="12.75" hidden="false" customHeight="false" outlineLevel="0" collapsed="false">
      <c r="A335" s="61" t="n">
        <v>19</v>
      </c>
      <c r="B335" s="2" t="s">
        <v>3152</v>
      </c>
      <c r="C335" s="61" t="s">
        <v>2782</v>
      </c>
      <c r="D335" s="61" t="s">
        <v>2976</v>
      </c>
      <c r="E335" s="61" t="s">
        <v>3153</v>
      </c>
      <c r="F335" s="61" t="s">
        <v>158</v>
      </c>
      <c r="G335" s="52" t="n">
        <v>110.927563476563</v>
      </c>
      <c r="H335" s="7" t="n">
        <v>92.4396362304688</v>
      </c>
      <c r="I335" s="8" t="n">
        <v>2</v>
      </c>
      <c r="J335" s="75" t="n">
        <v>0</v>
      </c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63"/>
      <c r="X335" s="63"/>
      <c r="Y335" s="82" t="n">
        <v>55.5766492643569</v>
      </c>
      <c r="Z335" s="82" t="n">
        <v>36.8629908103592</v>
      </c>
      <c r="AA335" s="81"/>
      <c r="AB335" s="81"/>
      <c r="AC335" s="63"/>
      <c r="AD335" s="63"/>
      <c r="AE335" s="63"/>
      <c r="AF335" s="63"/>
      <c r="AG335" s="63"/>
      <c r="AH335" s="63"/>
      <c r="AI335" s="63"/>
      <c r="AJ335" s="63"/>
      <c r="AK335" s="63"/>
    </row>
    <row r="336" customFormat="false" ht="12.75" hidden="false" customHeight="false" outlineLevel="0" collapsed="false">
      <c r="A336" s="61" t="n">
        <v>20</v>
      </c>
      <c r="B336" s="2" t="s">
        <v>3154</v>
      </c>
      <c r="C336" s="61" t="s">
        <v>2782</v>
      </c>
      <c r="D336" s="61" t="s">
        <v>173</v>
      </c>
      <c r="E336" s="61" t="s">
        <v>3155</v>
      </c>
      <c r="F336" s="61" t="s">
        <v>323</v>
      </c>
      <c r="G336" s="52" t="n">
        <v>69.4186981201172</v>
      </c>
      <c r="H336" s="7" t="n">
        <v>57.8489151000977</v>
      </c>
      <c r="I336" s="8" t="n">
        <v>1</v>
      </c>
      <c r="J336" s="75" t="n">
        <v>0</v>
      </c>
      <c r="K336" s="86"/>
      <c r="L336" s="82" t="n">
        <v>57.8489150817037</v>
      </c>
      <c r="M336" s="81"/>
      <c r="N336" s="81"/>
      <c r="O336" s="63"/>
      <c r="P336" s="63"/>
      <c r="Q336" s="81"/>
      <c r="R336" s="81"/>
      <c r="S336" s="81"/>
      <c r="T336" s="81"/>
      <c r="U336" s="63"/>
      <c r="V336" s="63"/>
      <c r="W336" s="86"/>
      <c r="X336" s="81"/>
      <c r="Y336" s="81"/>
      <c r="Z336" s="86"/>
      <c r="AA336" s="86"/>
      <c r="AB336" s="81"/>
      <c r="AC336" s="85"/>
      <c r="AD336" s="85"/>
      <c r="AE336" s="85"/>
      <c r="AF336" s="63"/>
      <c r="AG336" s="63"/>
      <c r="AH336" s="63"/>
      <c r="AI336" s="63"/>
      <c r="AJ336" s="63"/>
      <c r="AK336" s="63"/>
    </row>
    <row r="337" customFormat="false" ht="12.75" hidden="false" customHeight="false" outlineLevel="0" collapsed="false">
      <c r="A337" s="61" t="n">
        <v>21</v>
      </c>
      <c r="B337" s="2" t="s">
        <v>3156</v>
      </c>
      <c r="C337" s="61" t="s">
        <v>2782</v>
      </c>
      <c r="D337" s="61" t="s">
        <v>2583</v>
      </c>
      <c r="E337" s="61" t="s">
        <v>3157</v>
      </c>
      <c r="F337" s="61" t="s">
        <v>52</v>
      </c>
      <c r="G337" s="52" t="n">
        <v>161.066381835938</v>
      </c>
      <c r="H337" s="7" t="n">
        <v>54.2219924926758</v>
      </c>
      <c r="I337" s="8" t="n">
        <v>4</v>
      </c>
      <c r="J337" s="75" t="n">
        <v>0</v>
      </c>
      <c r="K337" s="81"/>
      <c r="L337" s="81"/>
      <c r="M337" s="81"/>
      <c r="N337" s="81"/>
      <c r="O337" s="81"/>
      <c r="P337" s="85"/>
      <c r="Q337" s="81"/>
      <c r="R337" s="81"/>
      <c r="S337" s="83" t="n">
        <v>10</v>
      </c>
      <c r="T337" s="82" t="n">
        <v>44.2219932283233</v>
      </c>
      <c r="U337" s="81"/>
      <c r="V337" s="81"/>
      <c r="W337" s="81"/>
      <c r="X337" s="81"/>
      <c r="Y337" s="86"/>
      <c r="Z337" s="81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 t="s">
        <v>53</v>
      </c>
      <c r="AK337" s="63" t="s">
        <v>53</v>
      </c>
    </row>
    <row r="338" customFormat="false" ht="12.75" hidden="false" customHeight="false" outlineLevel="0" collapsed="false">
      <c r="A338" s="61" t="n">
        <v>22</v>
      </c>
      <c r="B338" s="2" t="s">
        <v>3158</v>
      </c>
      <c r="C338" s="61" t="s">
        <v>2782</v>
      </c>
      <c r="D338" s="61" t="s">
        <v>3159</v>
      </c>
      <c r="E338" s="61" t="s">
        <v>3160</v>
      </c>
      <c r="F338" s="61" t="s">
        <v>250</v>
      </c>
      <c r="G338" s="52" t="n">
        <v>24</v>
      </c>
      <c r="H338" s="7" t="n">
        <v>20</v>
      </c>
      <c r="I338" s="8" t="n">
        <v>2</v>
      </c>
      <c r="J338" s="75" t="n">
        <v>0</v>
      </c>
      <c r="K338" s="81"/>
      <c r="L338" s="81"/>
      <c r="M338" s="83" t="n">
        <v>10</v>
      </c>
      <c r="N338" s="83" t="n">
        <v>10</v>
      </c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63"/>
      <c r="AD338" s="63"/>
      <c r="AE338" s="63"/>
      <c r="AF338" s="63"/>
      <c r="AG338" s="63"/>
      <c r="AH338" s="63"/>
      <c r="AI338" s="63"/>
      <c r="AJ338" s="63"/>
      <c r="AK338" s="63"/>
    </row>
    <row r="339" customFormat="false" ht="12.75" hidden="false" customHeight="false" outlineLevel="0" collapsed="false">
      <c r="A339" s="61"/>
      <c r="B339" s="2" t="s">
        <v>3161</v>
      </c>
      <c r="C339" s="61" t="s">
        <v>2782</v>
      </c>
      <c r="D339" s="61" t="s">
        <v>3162</v>
      </c>
      <c r="E339" s="61" t="s">
        <v>1271</v>
      </c>
      <c r="F339" s="61" t="s">
        <v>605</v>
      </c>
      <c r="G339" s="52" t="n">
        <v>96</v>
      </c>
      <c r="H339" s="7" t="n">
        <v>0</v>
      </c>
      <c r="I339" s="8" t="n">
        <v>2</v>
      </c>
      <c r="J339" s="75" t="n">
        <v>0</v>
      </c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5"/>
      <c r="X339" s="85"/>
      <c r="Y339" s="63" t="s">
        <v>53</v>
      </c>
      <c r="Z339" s="63" t="s">
        <v>53</v>
      </c>
      <c r="AA339" s="81"/>
      <c r="AB339" s="81"/>
      <c r="AC339" s="63"/>
      <c r="AD339" s="63"/>
      <c r="AE339" s="63"/>
      <c r="AF339" s="63"/>
      <c r="AG339" s="63"/>
      <c r="AH339" s="63"/>
      <c r="AI339" s="63"/>
      <c r="AJ339" s="63"/>
      <c r="AK339" s="63"/>
    </row>
    <row r="340" customFormat="false" ht="20.25" hidden="false" customHeight="false" outlineLevel="0" collapsed="false">
      <c r="A340" s="101" t="s">
        <v>3004</v>
      </c>
    </row>
    <row r="341" customFormat="false" ht="12.75" hidden="false" customHeight="false" outlineLevel="0" collapsed="false">
      <c r="A341" s="32" t="s">
        <v>3004</v>
      </c>
      <c r="B341" s="32"/>
      <c r="C341" s="31" t="s">
        <v>2</v>
      </c>
      <c r="D341" s="31"/>
      <c r="E341" s="34" t="n">
        <v>38702</v>
      </c>
      <c r="F341" s="32"/>
      <c r="G341" s="36"/>
      <c r="H341" s="36"/>
      <c r="I341" s="32"/>
      <c r="J341" s="67"/>
      <c r="K341" s="41"/>
      <c r="L341" s="41"/>
      <c r="M341" s="41"/>
      <c r="N341" s="41"/>
      <c r="O341" s="41"/>
      <c r="P341" s="41"/>
      <c r="Q341" s="41"/>
      <c r="R341" s="41"/>
      <c r="S341" s="41"/>
      <c r="T341" s="79"/>
      <c r="U341" s="79"/>
      <c r="V341" s="79"/>
      <c r="W341" s="79"/>
      <c r="X341" s="41"/>
      <c r="Y341" s="41"/>
      <c r="Z341" s="79"/>
      <c r="AA341" s="41"/>
      <c r="AB341" s="79"/>
      <c r="AC341" s="41"/>
      <c r="AD341" s="41"/>
      <c r="AE341" s="41"/>
      <c r="AF341" s="41"/>
      <c r="AG341" s="41"/>
      <c r="AH341" s="41"/>
      <c r="AI341" s="41"/>
      <c r="AJ341" s="41"/>
      <c r="AK341" s="41"/>
    </row>
    <row r="342" customFormat="false" ht="27" hidden="false" customHeight="false" outlineLevel="0" collapsed="false">
      <c r="A342" s="31" t="s">
        <v>11</v>
      </c>
      <c r="B342" s="32" t="s">
        <v>12</v>
      </c>
      <c r="C342" s="32" t="s">
        <v>13</v>
      </c>
      <c r="D342" s="32" t="s">
        <v>14</v>
      </c>
      <c r="E342" s="32" t="s">
        <v>15</v>
      </c>
      <c r="F342" s="32" t="s">
        <v>16</v>
      </c>
      <c r="G342" s="36" t="s">
        <v>17</v>
      </c>
      <c r="H342" s="91" t="s">
        <v>18</v>
      </c>
      <c r="I342" s="45" t="s">
        <v>238</v>
      </c>
      <c r="J342" s="71" t="s">
        <v>239</v>
      </c>
      <c r="K342" s="28" t="s">
        <v>21</v>
      </c>
      <c r="L342" s="28" t="s">
        <v>21</v>
      </c>
      <c r="M342" s="28" t="s">
        <v>22</v>
      </c>
      <c r="N342" s="28" t="s">
        <v>22</v>
      </c>
      <c r="O342" s="28" t="s">
        <v>23</v>
      </c>
      <c r="P342" s="28" t="s">
        <v>23</v>
      </c>
      <c r="Q342" s="28" t="s">
        <v>24</v>
      </c>
      <c r="R342" s="28" t="s">
        <v>24</v>
      </c>
      <c r="S342" s="28" t="s">
        <v>25</v>
      </c>
      <c r="T342" s="28" t="s">
        <v>25</v>
      </c>
      <c r="U342" s="47" t="s">
        <v>26</v>
      </c>
      <c r="V342" s="47" t="s">
        <v>26</v>
      </c>
      <c r="W342" s="47" t="s">
        <v>27</v>
      </c>
      <c r="X342" s="47" t="s">
        <v>27</v>
      </c>
      <c r="Y342" s="28" t="s">
        <v>28</v>
      </c>
      <c r="Z342" s="28" t="s">
        <v>28</v>
      </c>
      <c r="AA342" s="28" t="s">
        <v>29</v>
      </c>
      <c r="AB342" s="28" t="s">
        <v>29</v>
      </c>
      <c r="AC342" s="28" t="s">
        <v>30</v>
      </c>
      <c r="AD342" s="28" t="s">
        <v>30</v>
      </c>
      <c r="AE342" s="28" t="s">
        <v>31</v>
      </c>
      <c r="AF342" s="28" t="s">
        <v>32</v>
      </c>
      <c r="AG342" s="28" t="s">
        <v>32</v>
      </c>
      <c r="AH342" s="48" t="s">
        <v>33</v>
      </c>
      <c r="AI342" s="48" t="s">
        <v>33</v>
      </c>
      <c r="AJ342" s="48" t="s">
        <v>34</v>
      </c>
      <c r="AK342" s="48" t="s">
        <v>34</v>
      </c>
    </row>
    <row r="343" customFormat="false" ht="12.75" hidden="false" customHeight="false" outlineLevel="0" collapsed="false">
      <c r="A343" s="61" t="n">
        <v>1</v>
      </c>
      <c r="B343" s="2" t="s">
        <v>3163</v>
      </c>
      <c r="C343" s="61" t="s">
        <v>3004</v>
      </c>
      <c r="D343" s="61" t="s">
        <v>3164</v>
      </c>
      <c r="E343" s="61" t="s">
        <v>3165</v>
      </c>
      <c r="F343" s="61" t="s">
        <v>52</v>
      </c>
      <c r="G343" s="52" t="n">
        <v>2707.63125</v>
      </c>
      <c r="H343" s="7" t="n">
        <v>1461.51477050781</v>
      </c>
      <c r="I343" s="8" t="n">
        <v>27</v>
      </c>
      <c r="J343" s="75" t="n">
        <v>100.124603271484</v>
      </c>
      <c r="K343" s="81" t="n">
        <v>70.9164969450102</v>
      </c>
      <c r="L343" s="81" t="n">
        <v>67.2516672516673</v>
      </c>
      <c r="M343" s="84" t="n">
        <v>100</v>
      </c>
      <c r="N343" s="81" t="n">
        <v>78.0555555555556</v>
      </c>
      <c r="O343" s="82" t="n">
        <v>95.4328072692492</v>
      </c>
      <c r="P343" s="83" t="n">
        <v>100</v>
      </c>
      <c r="Q343" s="84" t="n">
        <v>100</v>
      </c>
      <c r="R343" s="84" t="n">
        <v>100</v>
      </c>
      <c r="S343" s="81" t="n">
        <v>80.8143800440205</v>
      </c>
      <c r="T343" s="84" t="n">
        <v>100</v>
      </c>
      <c r="U343" s="85" t="n">
        <v>10</v>
      </c>
      <c r="V343" s="83" t="n">
        <v>102</v>
      </c>
      <c r="W343" s="81" t="n">
        <v>80.1364198621665</v>
      </c>
      <c r="X343" s="81" t="n">
        <v>62.5661226786719</v>
      </c>
      <c r="Y343" s="81" t="n">
        <v>65.9207955958089</v>
      </c>
      <c r="Z343" s="81" t="n">
        <v>79.7831409583771</v>
      </c>
      <c r="AA343" s="84" t="n">
        <v>100</v>
      </c>
      <c r="AB343" s="82" t="n">
        <v>93.8850387280881</v>
      </c>
      <c r="AC343" s="81" t="n">
        <v>57.8334680679062</v>
      </c>
      <c r="AD343" s="82" t="n">
        <v>99.1214470284238</v>
      </c>
      <c r="AE343" s="81" t="n">
        <v>79.2209155816884</v>
      </c>
      <c r="AF343" s="82" t="n">
        <v>81.8622696411251</v>
      </c>
      <c r="AG343" s="84" t="n">
        <v>100</v>
      </c>
      <c r="AH343" s="81" t="n">
        <v>62.3456853442749</v>
      </c>
      <c r="AI343" s="82" t="n">
        <v>88.9640287769784</v>
      </c>
      <c r="AJ343" s="62" t="s">
        <v>53</v>
      </c>
      <c r="AK343" s="62" t="s">
        <v>53</v>
      </c>
    </row>
    <row r="344" customFormat="false" ht="12.75" hidden="false" customHeight="false" outlineLevel="0" collapsed="false">
      <c r="A344" s="61" t="n">
        <v>2</v>
      </c>
      <c r="B344" s="2" t="s">
        <v>3166</v>
      </c>
      <c r="C344" s="61" t="s">
        <v>3004</v>
      </c>
      <c r="D344" s="61" t="s">
        <v>3167</v>
      </c>
      <c r="E344" s="61" t="s">
        <v>3168</v>
      </c>
      <c r="F344" s="61" t="s">
        <v>194</v>
      </c>
      <c r="G344" s="52" t="n">
        <v>2496.6591796875</v>
      </c>
      <c r="H344" s="7" t="n">
        <v>1458.98364257813</v>
      </c>
      <c r="I344" s="8" t="n">
        <v>24</v>
      </c>
      <c r="J344" s="75" t="n">
        <v>98.9105606079102</v>
      </c>
      <c r="K344" s="81" t="n">
        <v>85.2178169358786</v>
      </c>
      <c r="L344" s="82" t="n">
        <v>93.6919315403423</v>
      </c>
      <c r="M344" s="81" t="n">
        <v>42.9369369369369</v>
      </c>
      <c r="N344" s="81" t="n">
        <v>80.1711840228246</v>
      </c>
      <c r="O344" s="83" t="n">
        <v>100</v>
      </c>
      <c r="P344" s="82" t="n">
        <v>92.544146500981</v>
      </c>
      <c r="Q344" s="82" t="n">
        <v>95.3934317831166</v>
      </c>
      <c r="R344" s="82" t="n">
        <v>98.5148514851485</v>
      </c>
      <c r="S344" s="84" t="n">
        <v>100</v>
      </c>
      <c r="T344" s="81" t="n">
        <v>78.256989886972</v>
      </c>
      <c r="U344" s="82" t="n">
        <v>94.2868318122555</v>
      </c>
      <c r="V344" s="81" t="n">
        <v>84.6910994764398</v>
      </c>
      <c r="W344" s="83" t="n">
        <v>102</v>
      </c>
      <c r="X344" s="81"/>
      <c r="Y344" s="82" t="n">
        <v>91.835724888669</v>
      </c>
      <c r="Z344" s="84" t="n">
        <v>100</v>
      </c>
      <c r="AA344" s="81" t="n">
        <v>84.7907369436739</v>
      </c>
      <c r="AB344" s="84" t="n">
        <v>100</v>
      </c>
      <c r="AC344" s="81"/>
      <c r="AD344" s="81"/>
      <c r="AE344" s="85" t="n">
        <v>10</v>
      </c>
      <c r="AF344" s="84" t="n">
        <v>100</v>
      </c>
      <c r="AG344" s="82" t="n">
        <v>92.8955866523143</v>
      </c>
      <c r="AH344" s="62" t="s">
        <v>53</v>
      </c>
      <c r="AI344" s="62" t="s">
        <v>53</v>
      </c>
      <c r="AJ344" s="81" t="n">
        <v>68.5364077669903</v>
      </c>
      <c r="AK344" s="81" t="n">
        <v>86.9646226415094</v>
      </c>
    </row>
    <row r="345" customFormat="false" ht="12.75" hidden="false" customHeight="false" outlineLevel="0" collapsed="false">
      <c r="A345" s="2" t="n">
        <v>3</v>
      </c>
      <c r="B345" s="2" t="s">
        <v>3169</v>
      </c>
      <c r="C345" s="61" t="s">
        <v>2782</v>
      </c>
      <c r="D345" s="61" t="s">
        <v>223</v>
      </c>
      <c r="E345" s="61" t="s">
        <v>3170</v>
      </c>
      <c r="F345" s="61" t="s">
        <v>86</v>
      </c>
      <c r="G345" s="52" t="n">
        <v>1650.29501953125</v>
      </c>
      <c r="H345" s="7" t="n">
        <v>1375.24572753906</v>
      </c>
      <c r="I345" s="8" t="n">
        <v>15</v>
      </c>
      <c r="J345" s="75" t="n">
        <v>97.0221252441406</v>
      </c>
      <c r="K345" s="81"/>
      <c r="L345" s="81"/>
      <c r="M345" s="81"/>
      <c r="N345" s="81"/>
      <c r="O345" s="81"/>
      <c r="P345" s="81"/>
      <c r="Q345" s="62" t="s">
        <v>53</v>
      </c>
      <c r="R345" s="62" t="s">
        <v>53</v>
      </c>
      <c r="S345" s="82" t="n">
        <v>92.8360724820902</v>
      </c>
      <c r="T345" s="82" t="n">
        <v>88.7053270397842</v>
      </c>
      <c r="U345" s="83" t="n">
        <v>102</v>
      </c>
      <c r="V345" s="62" t="n">
        <v>74.2820097244732</v>
      </c>
      <c r="W345" s="62" t="n">
        <v>79.0331125827815</v>
      </c>
      <c r="X345" s="82" t="n">
        <v>90.1946998377501</v>
      </c>
      <c r="Y345" s="83" t="n">
        <v>100</v>
      </c>
      <c r="Z345" s="62" t="n">
        <v>80.2886307638156</v>
      </c>
      <c r="AA345" s="63"/>
      <c r="AB345" s="63"/>
      <c r="AC345" s="62" t="n">
        <v>95.4630370963438</v>
      </c>
      <c r="AD345" s="62" t="n">
        <v>74.3987587276959</v>
      </c>
      <c r="AE345" s="83" t="n">
        <v>100</v>
      </c>
      <c r="AF345" s="63"/>
      <c r="AG345" s="63"/>
      <c r="AH345" s="63"/>
      <c r="AI345" s="63"/>
      <c r="AJ345" s="83" t="n">
        <v>102</v>
      </c>
      <c r="AK345" s="83" t="n">
        <v>102</v>
      </c>
    </row>
    <row r="346" customFormat="false" ht="12.75" hidden="false" customHeight="false" outlineLevel="0" collapsed="false">
      <c r="A346" s="61" t="n">
        <v>4</v>
      </c>
      <c r="B346" s="2" t="s">
        <v>3171</v>
      </c>
      <c r="C346" s="61" t="s">
        <v>3004</v>
      </c>
      <c r="D346" s="61" t="s">
        <v>3147</v>
      </c>
      <c r="E346" s="61" t="s">
        <v>3172</v>
      </c>
      <c r="F346" s="61" t="s">
        <v>86</v>
      </c>
      <c r="G346" s="52" t="n">
        <v>1580.64111328125</v>
      </c>
      <c r="H346" s="7" t="n">
        <v>1317.20080566406</v>
      </c>
      <c r="I346" s="8" t="n">
        <v>15</v>
      </c>
      <c r="J346" s="75" t="n">
        <v>92.5125274658203</v>
      </c>
      <c r="K346" s="86"/>
      <c r="L346" s="86"/>
      <c r="M346" s="86"/>
      <c r="N346" s="81"/>
      <c r="O346" s="86"/>
      <c r="P346" s="86"/>
      <c r="Q346" s="62" t="s">
        <v>53</v>
      </c>
      <c r="R346" s="62" t="s">
        <v>53</v>
      </c>
      <c r="S346" s="82" t="n">
        <v>88.6697524652848</v>
      </c>
      <c r="T346" s="62" t="n">
        <v>88.7352445193929</v>
      </c>
      <c r="U346" s="62" t="n">
        <v>92.7946963216424</v>
      </c>
      <c r="V346" s="62" t="n">
        <v>74.7260869565217</v>
      </c>
      <c r="W346" s="62" t="n">
        <v>70.0481927710843</v>
      </c>
      <c r="X346" s="83" t="n">
        <v>102</v>
      </c>
      <c r="Y346" s="62" t="n">
        <v>77.1244546021193</v>
      </c>
      <c r="Z346" s="62" t="n">
        <v>77.6642832822608</v>
      </c>
      <c r="AA346" s="63"/>
      <c r="AB346" s="63"/>
      <c r="AC346" s="83" t="n">
        <v>100</v>
      </c>
      <c r="AD346" s="83" t="n">
        <v>100</v>
      </c>
      <c r="AE346" s="62" t="n">
        <v>94.5962888665998</v>
      </c>
      <c r="AF346" s="63"/>
      <c r="AG346" s="63"/>
      <c r="AH346" s="63"/>
      <c r="AI346" s="63"/>
      <c r="AJ346" s="62" t="n">
        <v>79.8407163053723</v>
      </c>
      <c r="AK346" s="62" t="n">
        <v>85.9761002623142</v>
      </c>
    </row>
    <row r="347" customFormat="false" ht="12.75" hidden="false" customHeight="false" outlineLevel="0" collapsed="false">
      <c r="A347" s="61" t="n">
        <v>5</v>
      </c>
      <c r="B347" s="2" t="s">
        <v>3173</v>
      </c>
      <c r="C347" s="61" t="s">
        <v>3004</v>
      </c>
      <c r="D347" s="61" t="s">
        <v>3097</v>
      </c>
      <c r="E347" s="61" t="s">
        <v>3174</v>
      </c>
      <c r="F347" s="61" t="s">
        <v>86</v>
      </c>
      <c r="G347" s="52" t="n">
        <v>1566.67573242188</v>
      </c>
      <c r="H347" s="7" t="n">
        <v>1241.99047851563</v>
      </c>
      <c r="I347" s="8" t="n">
        <v>16</v>
      </c>
      <c r="J347" s="75" t="n">
        <v>86.2065811157227</v>
      </c>
      <c r="K347" s="82" t="n">
        <v>87.5314228255405</v>
      </c>
      <c r="L347" s="82" t="n">
        <v>85.7654431512981</v>
      </c>
      <c r="M347" s="81"/>
      <c r="N347" s="81"/>
      <c r="O347" s="82" t="n">
        <v>76.4120237411449</v>
      </c>
      <c r="P347" s="82" t="n">
        <v>70.962888665998</v>
      </c>
      <c r="Q347" s="62" t="s">
        <v>53</v>
      </c>
      <c r="R347" s="62" t="s">
        <v>53</v>
      </c>
      <c r="S347" s="82" t="n">
        <v>90.9578860445912</v>
      </c>
      <c r="T347" s="82" t="n">
        <v>88.0522088353414</v>
      </c>
      <c r="U347" s="82" t="n">
        <v>81.4544771916651</v>
      </c>
      <c r="V347" s="82" t="n">
        <v>85.5606720597386</v>
      </c>
      <c r="W347" s="81"/>
      <c r="X347" s="81"/>
      <c r="Y347" s="81" t="n">
        <v>63.5725295427299</v>
      </c>
      <c r="Z347" s="82" t="n">
        <v>78.7366240938902</v>
      </c>
      <c r="AA347" s="81"/>
      <c r="AB347" s="81"/>
      <c r="AC347" s="81"/>
      <c r="AD347" s="81"/>
      <c r="AE347" s="81"/>
      <c r="AF347" s="81"/>
      <c r="AG347" s="81"/>
      <c r="AH347" s="82" t="n">
        <v>81.8575757575758</v>
      </c>
      <c r="AI347" s="82" t="n">
        <v>93.6400890868597</v>
      </c>
      <c r="AJ347" s="82" t="n">
        <v>67.6065442936951</v>
      </c>
      <c r="AK347" s="82" t="n">
        <v>81.0395604395605</v>
      </c>
    </row>
    <row r="348" customFormat="false" ht="12.75" hidden="false" customHeight="false" outlineLevel="0" collapsed="false">
      <c r="A348" s="61" t="n">
        <v>6</v>
      </c>
      <c r="B348" s="2" t="s">
        <v>3175</v>
      </c>
      <c r="C348" s="61" t="s">
        <v>3004</v>
      </c>
      <c r="D348" s="61" t="s">
        <v>3176</v>
      </c>
      <c r="E348" s="61" t="s">
        <v>3177</v>
      </c>
      <c r="F348" s="61" t="s">
        <v>39</v>
      </c>
      <c r="G348" s="52" t="n">
        <v>1467.6966796875</v>
      </c>
      <c r="H348" s="7" t="n">
        <v>1223.08056640625</v>
      </c>
      <c r="I348" s="8" t="n">
        <v>15</v>
      </c>
      <c r="J348" s="75" t="n">
        <v>86.0398254394531</v>
      </c>
      <c r="K348" s="82" t="n">
        <v>84.761441090555</v>
      </c>
      <c r="L348" s="82" t="n">
        <v>96.0641764853347</v>
      </c>
      <c r="M348" s="81"/>
      <c r="N348" s="81"/>
      <c r="O348" s="82" t="n">
        <v>71.9228689854028</v>
      </c>
      <c r="P348" s="82" t="n">
        <v>83.628841607565</v>
      </c>
      <c r="Q348" s="81"/>
      <c r="R348" s="81"/>
      <c r="S348" s="81"/>
      <c r="T348" s="81"/>
      <c r="U348" s="82" t="n">
        <v>77.4697375468666</v>
      </c>
      <c r="V348" s="82" t="n">
        <v>70.819469482359</v>
      </c>
      <c r="W348" s="62" t="n">
        <v>77.2032686414709</v>
      </c>
      <c r="X348" s="62" t="n">
        <v>81.6899338721528</v>
      </c>
      <c r="Y348" s="82" t="n">
        <v>76.7259198015709</v>
      </c>
      <c r="Z348" s="82" t="n">
        <v>81.5225160829164</v>
      </c>
      <c r="AA348" s="82" t="n">
        <v>74.580946318693</v>
      </c>
      <c r="AB348" s="82" t="n">
        <v>87.3672230652504</v>
      </c>
      <c r="AC348" s="81"/>
      <c r="AD348" s="81"/>
      <c r="AE348" s="82" t="n">
        <v>87.5899698165777</v>
      </c>
      <c r="AF348" s="82" t="n">
        <v>83.2894736842105</v>
      </c>
      <c r="AG348" s="82" t="n">
        <v>88.4447860620036</v>
      </c>
      <c r="AH348" s="81"/>
      <c r="AI348" s="81"/>
      <c r="AJ348" s="81"/>
      <c r="AK348" s="81"/>
    </row>
    <row r="349" customFormat="false" ht="12.75" hidden="false" customHeight="false" outlineLevel="0" collapsed="false">
      <c r="A349" s="61" t="n">
        <v>7</v>
      </c>
      <c r="B349" s="2" t="s">
        <v>3178</v>
      </c>
      <c r="C349" s="61" t="s">
        <v>3179</v>
      </c>
      <c r="D349" s="61" t="s">
        <v>3025</v>
      </c>
      <c r="E349" s="61" t="s">
        <v>3180</v>
      </c>
      <c r="F349" s="61" t="s">
        <v>89</v>
      </c>
      <c r="G349" s="52" t="n">
        <v>1659.82866210938</v>
      </c>
      <c r="H349" s="7" t="n">
        <v>1134.66552734375</v>
      </c>
      <c r="I349" s="8" t="n">
        <v>21</v>
      </c>
      <c r="J349" s="75" t="n">
        <v>81.8815612792969</v>
      </c>
      <c r="K349" s="81" t="n">
        <v>62.8293035005413</v>
      </c>
      <c r="L349" s="82" t="n">
        <v>65.0263023926693</v>
      </c>
      <c r="M349" s="81"/>
      <c r="N349" s="81"/>
      <c r="O349" s="81" t="n">
        <v>61.675166125792</v>
      </c>
      <c r="P349" s="81" t="n">
        <v>58.0274759073201</v>
      </c>
      <c r="Q349" s="81"/>
      <c r="R349" s="81"/>
      <c r="S349" s="81"/>
      <c r="T349" s="81"/>
      <c r="U349" s="82" t="n">
        <v>65.5648232094288</v>
      </c>
      <c r="V349" s="82" t="n">
        <v>62.9993127147766</v>
      </c>
      <c r="W349" s="63" t="n">
        <v>45.9931034482759</v>
      </c>
      <c r="X349" s="62" t="n">
        <v>69.0273178807947</v>
      </c>
      <c r="Y349" s="82" t="n">
        <v>68.0726205758298</v>
      </c>
      <c r="Z349" s="85" t="n">
        <v>10</v>
      </c>
      <c r="AA349" s="82" t="n">
        <v>68.9350853108453</v>
      </c>
      <c r="AB349" s="82" t="n">
        <v>75.9815242494226</v>
      </c>
      <c r="AC349" s="82" t="n">
        <v>83.2828870779977</v>
      </c>
      <c r="AD349" s="82" t="n">
        <v>67.1333566678334</v>
      </c>
      <c r="AE349" s="82" t="n">
        <v>79.1793472557456</v>
      </c>
      <c r="AF349" s="82" t="n">
        <v>89.3121693121693</v>
      </c>
      <c r="AG349" s="82" t="n">
        <v>83.6442936757936</v>
      </c>
      <c r="AH349" s="82" t="n">
        <v>82.1341216216216</v>
      </c>
      <c r="AI349" s="82" t="n">
        <v>86.7252475247525</v>
      </c>
      <c r="AJ349" s="82" t="n">
        <v>87.6471805483704</v>
      </c>
      <c r="AK349" s="85" t="n">
        <v>10</v>
      </c>
    </row>
    <row r="350" customFormat="false" ht="12.75" hidden="false" customHeight="false" outlineLevel="0" collapsed="false">
      <c r="A350" s="61" t="n">
        <v>8</v>
      </c>
      <c r="B350" s="2" t="s">
        <v>3181</v>
      </c>
      <c r="C350" s="61" t="s">
        <v>3004</v>
      </c>
      <c r="D350" s="61" t="s">
        <v>2446</v>
      </c>
      <c r="E350" s="61" t="s">
        <v>3182</v>
      </c>
      <c r="F350" s="61" t="s">
        <v>374</v>
      </c>
      <c r="G350" s="52" t="n">
        <v>1614.88095703125</v>
      </c>
      <c r="H350" s="7" t="n">
        <v>1082.68200683594</v>
      </c>
      <c r="I350" s="8" t="n">
        <v>20</v>
      </c>
      <c r="J350" s="75" t="n">
        <v>76.5441207885742</v>
      </c>
      <c r="K350" s="82" t="n">
        <v>63.0340333091962</v>
      </c>
      <c r="L350" s="81" t="n">
        <v>44.2596442596443</v>
      </c>
      <c r="M350" s="81"/>
      <c r="N350" s="81"/>
      <c r="O350" s="81"/>
      <c r="P350" s="81"/>
      <c r="Q350" s="82" t="n">
        <v>81.752927842841</v>
      </c>
      <c r="R350" s="82" t="n">
        <v>68.4276336355111</v>
      </c>
      <c r="S350" s="82" t="n">
        <v>74.375422012154</v>
      </c>
      <c r="T350" s="82" t="n">
        <v>87.6707764078641</v>
      </c>
      <c r="U350" s="56" t="n">
        <v>67.8829787234043</v>
      </c>
      <c r="V350" s="82" t="n">
        <v>80.4305352442235</v>
      </c>
      <c r="W350" s="81"/>
      <c r="X350" s="81"/>
      <c r="Y350" s="81" t="n">
        <v>46.5104623480767</v>
      </c>
      <c r="Z350" s="81" t="n">
        <v>59.0168175937904</v>
      </c>
      <c r="AA350" s="62" t="n">
        <v>68.3253960540383</v>
      </c>
      <c r="AB350" s="62" t="n">
        <v>67.2016340822877</v>
      </c>
      <c r="AC350" s="82" t="n">
        <v>63.3658104517272</v>
      </c>
      <c r="AD350" s="82" t="n">
        <v>83.7189000436491</v>
      </c>
      <c r="AE350" s="81"/>
      <c r="AF350" s="82" t="n">
        <v>69.886834115374</v>
      </c>
      <c r="AG350" s="82" t="n">
        <v>68.6145895448221</v>
      </c>
      <c r="AH350" s="82" t="n">
        <v>74.0194854620186</v>
      </c>
      <c r="AI350" s="82" t="n">
        <v>63.9750456482045</v>
      </c>
      <c r="AJ350" s="81" t="n">
        <v>58.220618556701</v>
      </c>
      <c r="AK350" s="81" t="n">
        <v>55.0445978727375</v>
      </c>
    </row>
    <row r="351" customFormat="false" ht="12.75" hidden="false" customHeight="false" outlineLevel="0" collapsed="false">
      <c r="A351" s="61" t="n">
        <v>9</v>
      </c>
      <c r="B351" s="2" t="s">
        <v>3183</v>
      </c>
      <c r="C351" s="61" t="s">
        <v>3004</v>
      </c>
      <c r="D351" s="61" t="s">
        <v>2704</v>
      </c>
      <c r="E351" s="61" t="s">
        <v>3184</v>
      </c>
      <c r="F351" s="61" t="s">
        <v>834</v>
      </c>
      <c r="G351" s="52" t="n">
        <v>1296.46362304688</v>
      </c>
      <c r="H351" s="7" t="n">
        <v>1080.38623046875</v>
      </c>
      <c r="I351" s="8" t="n">
        <v>15</v>
      </c>
      <c r="J351" s="75" t="n">
        <v>81.7560195922852</v>
      </c>
      <c r="K351" s="82" t="n">
        <v>81.3551401869159</v>
      </c>
      <c r="L351" s="82" t="n">
        <v>73.9340150491993</v>
      </c>
      <c r="M351" s="82" t="n">
        <v>44.2279138827023</v>
      </c>
      <c r="N351" s="84" t="n">
        <v>100</v>
      </c>
      <c r="O351" s="82" t="n">
        <v>73.189070236567</v>
      </c>
      <c r="P351" s="82" t="n">
        <v>85.7835707790239</v>
      </c>
      <c r="Q351" s="82" t="n">
        <v>82.6743075453677</v>
      </c>
      <c r="R351" s="82" t="n">
        <v>91.8590012589173</v>
      </c>
      <c r="S351" s="81"/>
      <c r="T351" s="81"/>
      <c r="U351" s="81"/>
      <c r="V351" s="81"/>
      <c r="W351" s="81"/>
      <c r="X351" s="81"/>
      <c r="Y351" s="81"/>
      <c r="Z351" s="81"/>
      <c r="AA351" s="55" t="s">
        <v>53</v>
      </c>
      <c r="AB351" s="55" t="s">
        <v>53</v>
      </c>
      <c r="AC351" s="81"/>
      <c r="AD351" s="81"/>
      <c r="AE351" s="83" t="n">
        <v>10</v>
      </c>
      <c r="AF351" s="82" t="n">
        <v>76.036036036036</v>
      </c>
      <c r="AG351" s="82" t="n">
        <v>65.3169347209082</v>
      </c>
      <c r="AH351" s="82" t="n">
        <v>61.525243578388</v>
      </c>
      <c r="AI351" s="82" t="n">
        <v>70.9729912221472</v>
      </c>
      <c r="AJ351" s="81"/>
      <c r="AK351" s="81"/>
    </row>
    <row r="352" customFormat="false" ht="12.75" hidden="false" customHeight="false" outlineLevel="0" collapsed="false">
      <c r="A352" s="61" t="n">
        <v>10</v>
      </c>
      <c r="B352" s="2" t="s">
        <v>3185</v>
      </c>
      <c r="C352" s="61" t="s">
        <v>2782</v>
      </c>
      <c r="D352" s="61" t="s">
        <v>2780</v>
      </c>
      <c r="E352" s="61" t="s">
        <v>3186</v>
      </c>
      <c r="F352" s="61" t="s">
        <v>158</v>
      </c>
      <c r="G352" s="52" t="n">
        <v>1165.27258300781</v>
      </c>
      <c r="H352" s="7" t="n">
        <v>971.060363769531</v>
      </c>
      <c r="I352" s="8" t="n">
        <v>13</v>
      </c>
      <c r="J352" s="75" t="n">
        <v>85.7522277832031</v>
      </c>
      <c r="K352" s="82" t="n">
        <v>81.737089201878</v>
      </c>
      <c r="L352" s="82" t="n">
        <v>95.6326428749688</v>
      </c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62" t="n">
        <v>64.609203590255</v>
      </c>
      <c r="X352" s="62" t="n">
        <v>79.5848246241947</v>
      </c>
      <c r="Y352" s="82" t="n">
        <v>68.4870848708487</v>
      </c>
      <c r="Z352" s="82" t="n">
        <v>80.8578518255938</v>
      </c>
      <c r="AA352" s="82" t="n">
        <v>95.568243610658</v>
      </c>
      <c r="AB352" s="82" t="n">
        <v>90.633608815427</v>
      </c>
      <c r="AC352" s="81"/>
      <c r="AD352" s="81"/>
      <c r="AE352" s="83" t="n">
        <v>10</v>
      </c>
      <c r="AF352" s="82" t="n">
        <v>87.1001031991744</v>
      </c>
      <c r="AG352" s="82" t="n">
        <v>84.3597262952102</v>
      </c>
      <c r="AH352" s="82" t="n">
        <v>76.2959359799153</v>
      </c>
      <c r="AI352" s="82" t="n">
        <v>56.1940657578188</v>
      </c>
      <c r="AJ352" s="81"/>
      <c r="AK352" s="81"/>
    </row>
    <row r="353" customFormat="false" ht="12.75" hidden="false" customHeight="false" outlineLevel="0" collapsed="false">
      <c r="A353" s="61" t="n">
        <v>11</v>
      </c>
      <c r="B353" s="2" t="s">
        <v>3187</v>
      </c>
      <c r="C353" s="61" t="s">
        <v>3004</v>
      </c>
      <c r="D353" s="61" t="s">
        <v>3188</v>
      </c>
      <c r="E353" s="61" t="s">
        <v>3189</v>
      </c>
      <c r="F353" s="61" t="s">
        <v>89</v>
      </c>
      <c r="G353" s="52" t="n">
        <v>1575.74047851563</v>
      </c>
      <c r="H353" s="7" t="n">
        <v>963.851989746094</v>
      </c>
      <c r="I353" s="8" t="n">
        <v>22</v>
      </c>
      <c r="J353" s="75" t="n">
        <v>68.5716781616211</v>
      </c>
      <c r="K353" s="82" t="n">
        <v>70.2299314239613</v>
      </c>
      <c r="L353" s="82" t="n">
        <v>85.0044365572316</v>
      </c>
      <c r="M353" s="59"/>
      <c r="N353" s="81"/>
      <c r="O353" s="82" t="n">
        <v>63.2688649334179</v>
      </c>
      <c r="P353" s="81" t="n">
        <v>50.635176239041</v>
      </c>
      <c r="Q353" s="81" t="n">
        <v>47.7809671009053</v>
      </c>
      <c r="R353" s="82" t="n">
        <v>63.9310747663551</v>
      </c>
      <c r="S353" s="81"/>
      <c r="T353" s="81"/>
      <c r="U353" s="56" t="n">
        <v>74.9021232522009</v>
      </c>
      <c r="V353" s="81" t="n">
        <v>51.5352323838081</v>
      </c>
      <c r="W353" s="81" t="n">
        <v>53.8589073634204</v>
      </c>
      <c r="X353" s="82" t="n">
        <v>59.6672629695886</v>
      </c>
      <c r="Y353" s="81" t="n">
        <v>51.7568321249303</v>
      </c>
      <c r="Z353" s="82" t="n">
        <v>63.4668892598776</v>
      </c>
      <c r="AA353" s="82" t="n">
        <v>66.990661330284</v>
      </c>
      <c r="AB353" s="81" t="n">
        <v>44.4680440239428</v>
      </c>
      <c r="AC353" s="82" t="n">
        <v>59.8460766270704</v>
      </c>
      <c r="AD353" s="81" t="n">
        <v>49.2299794661191</v>
      </c>
      <c r="AE353" s="81"/>
      <c r="AF353" s="82" t="n">
        <v>59.7874852420307</v>
      </c>
      <c r="AG353" s="82" t="n">
        <v>67.8325800746709</v>
      </c>
      <c r="AH353" s="82" t="n">
        <v>58.1480507055728</v>
      </c>
      <c r="AI353" s="82" t="n">
        <v>55.0031397174254</v>
      </c>
      <c r="AJ353" s="82" t="n">
        <v>61.5185185185185</v>
      </c>
      <c r="AK353" s="82" t="n">
        <v>54.254919992643</v>
      </c>
    </row>
    <row r="354" customFormat="false" ht="12.75" hidden="false" customHeight="false" outlineLevel="0" collapsed="false">
      <c r="A354" s="61" t="n">
        <v>12</v>
      </c>
      <c r="B354" s="2" t="s">
        <v>3190</v>
      </c>
      <c r="C354" s="61" t="s">
        <v>3004</v>
      </c>
      <c r="D354" s="61" t="s">
        <v>3191</v>
      </c>
      <c r="E354" s="61" t="s">
        <v>2354</v>
      </c>
      <c r="F354" s="61" t="s">
        <v>39</v>
      </c>
      <c r="G354" s="52" t="n">
        <v>1100.72094726563</v>
      </c>
      <c r="H354" s="7" t="n">
        <v>917.267395019531</v>
      </c>
      <c r="I354" s="8" t="n">
        <v>12</v>
      </c>
      <c r="J354" s="75" t="n">
        <v>81.1957321166992</v>
      </c>
      <c r="K354" s="82" t="n">
        <v>75.498699045967</v>
      </c>
      <c r="L354" s="82" t="n">
        <v>75.1078008624069</v>
      </c>
      <c r="M354" s="81"/>
      <c r="N354" s="81"/>
      <c r="O354" s="82" t="n">
        <v>84.5192714951292</v>
      </c>
      <c r="P354" s="82" t="n">
        <v>79.4943820224719</v>
      </c>
      <c r="Q354" s="81"/>
      <c r="R354" s="81"/>
      <c r="S354" s="81"/>
      <c r="T354" s="81"/>
      <c r="U354" s="82" t="n">
        <v>60.8822786586221</v>
      </c>
      <c r="V354" s="82" t="n">
        <v>84.25</v>
      </c>
      <c r="W354" s="82" t="n">
        <v>57.1364495401285</v>
      </c>
      <c r="X354" s="82" t="n">
        <v>89.9514563106796</v>
      </c>
      <c r="Y354" s="82" t="n">
        <v>68.4870848708487</v>
      </c>
      <c r="Z354" s="82" t="n">
        <v>77.9030054644809</v>
      </c>
      <c r="AA354" s="81"/>
      <c r="AB354" s="81"/>
      <c r="AC354" s="81"/>
      <c r="AD354" s="81"/>
      <c r="AE354" s="81"/>
      <c r="AF354" s="82" t="n">
        <v>73.2426959791727</v>
      </c>
      <c r="AG354" s="82" t="n">
        <v>90.7943187795897</v>
      </c>
      <c r="AH354" s="81"/>
      <c r="AI354" s="81"/>
      <c r="AJ354" s="81"/>
      <c r="AK354" s="81"/>
    </row>
    <row r="355" customFormat="false" ht="12.75" hidden="false" customHeight="false" outlineLevel="0" collapsed="false">
      <c r="A355" s="61" t="n">
        <v>13</v>
      </c>
      <c r="B355" s="2" t="s">
        <v>3192</v>
      </c>
      <c r="C355" s="61" t="s">
        <v>3004</v>
      </c>
      <c r="D355" s="61" t="s">
        <v>2666</v>
      </c>
      <c r="E355" s="61" t="s">
        <v>2205</v>
      </c>
      <c r="F355" s="61" t="s">
        <v>151</v>
      </c>
      <c r="G355" s="52" t="n">
        <v>939.357934570312</v>
      </c>
      <c r="H355" s="7" t="n">
        <v>782.79833984375</v>
      </c>
      <c r="I355" s="8" t="n">
        <v>12</v>
      </c>
      <c r="J355" s="75" t="n">
        <v>70.9782638549805</v>
      </c>
      <c r="K355" s="81"/>
      <c r="L355" s="81"/>
      <c r="M355" s="81"/>
      <c r="N355" s="81"/>
      <c r="O355" s="82" t="n">
        <v>43.1879666702738</v>
      </c>
      <c r="P355" s="82" t="n">
        <v>60.7556891369687</v>
      </c>
      <c r="Q355" s="81"/>
      <c r="R355" s="81"/>
      <c r="S355" s="81"/>
      <c r="T355" s="81"/>
      <c r="U355" s="81"/>
      <c r="V355" s="81"/>
      <c r="W355" s="82" t="n">
        <v>71.0245888801879</v>
      </c>
      <c r="X355" s="82" t="n">
        <v>85.5011535503717</v>
      </c>
      <c r="Y355" s="82" t="n">
        <v>71.2476007677543</v>
      </c>
      <c r="Z355" s="82" t="n">
        <v>67.2662931288705</v>
      </c>
      <c r="AA355" s="81"/>
      <c r="AB355" s="81"/>
      <c r="AC355" s="81"/>
      <c r="AD355" s="81"/>
      <c r="AE355" s="81"/>
      <c r="AF355" s="82" t="n">
        <v>46.7417389699096</v>
      </c>
      <c r="AG355" s="82" t="n">
        <v>54.0642129992169</v>
      </c>
      <c r="AH355" s="82" t="n">
        <v>82.7632340425532</v>
      </c>
      <c r="AI355" s="82" t="n">
        <v>57.3124318429662</v>
      </c>
      <c r="AJ355" s="82" t="n">
        <v>69.6636513157895</v>
      </c>
      <c r="AK355" s="82" t="n">
        <v>73.2697466467958</v>
      </c>
    </row>
    <row r="356" customFormat="false" ht="12.75" hidden="false" customHeight="false" outlineLevel="0" collapsed="false">
      <c r="A356" s="61" t="n">
        <v>14</v>
      </c>
      <c r="B356" s="2" t="s">
        <v>3193</v>
      </c>
      <c r="C356" s="61" t="s">
        <v>3004</v>
      </c>
      <c r="D356" s="61" t="s">
        <v>3194</v>
      </c>
      <c r="E356" s="61" t="s">
        <v>3195</v>
      </c>
      <c r="F356" s="61" t="s">
        <v>39</v>
      </c>
      <c r="G356" s="52" t="n">
        <v>751.760083007813</v>
      </c>
      <c r="H356" s="7" t="n">
        <v>626.466735839844</v>
      </c>
      <c r="I356" s="8" t="n">
        <v>8</v>
      </c>
      <c r="J356" s="75" t="n">
        <v>0</v>
      </c>
      <c r="K356" s="84" t="n">
        <v>100</v>
      </c>
      <c r="L356" s="82" t="n">
        <v>64.8502284650533</v>
      </c>
      <c r="M356" s="81"/>
      <c r="N356" s="81"/>
      <c r="O356" s="82" t="n">
        <v>79.7561950439648</v>
      </c>
      <c r="P356" s="82" t="n">
        <v>55.7635467980296</v>
      </c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2" t="n">
        <v>79.3453724604966</v>
      </c>
      <c r="AB356" s="82" t="n">
        <v>80.6937631394534</v>
      </c>
      <c r="AC356" s="81"/>
      <c r="AD356" s="81"/>
      <c r="AE356" s="81"/>
      <c r="AF356" s="82" t="n">
        <v>75.7856929063155</v>
      </c>
      <c r="AG356" s="82" t="n">
        <v>90.2719665271967</v>
      </c>
      <c r="AH356" s="81"/>
      <c r="AI356" s="81"/>
      <c r="AJ356" s="81"/>
      <c r="AK356" s="81"/>
    </row>
    <row r="357" customFormat="false" ht="12.75" hidden="false" customHeight="false" outlineLevel="0" collapsed="false">
      <c r="A357" s="61" t="n">
        <v>15</v>
      </c>
      <c r="B357" s="2" t="s">
        <v>3196</v>
      </c>
      <c r="C357" s="61" t="s">
        <v>3004</v>
      </c>
      <c r="D357" s="61" t="s">
        <v>3197</v>
      </c>
      <c r="E357" s="61" t="s">
        <v>3198</v>
      </c>
      <c r="F357" s="61" t="s">
        <v>894</v>
      </c>
      <c r="G357" s="52" t="n">
        <v>622.246728515625</v>
      </c>
      <c r="H357" s="7" t="n">
        <v>518.538940429688</v>
      </c>
      <c r="I357" s="8" t="n">
        <v>12</v>
      </c>
      <c r="J357" s="75" t="n">
        <v>54.2821044921875</v>
      </c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2" t="n">
        <v>98.2581521739131</v>
      </c>
      <c r="V357" s="83" t="n">
        <v>10</v>
      </c>
      <c r="W357" s="83" t="n">
        <v>10</v>
      </c>
      <c r="X357" s="81"/>
      <c r="Y357" s="81"/>
      <c r="Z357" s="81"/>
      <c r="AA357" s="83" t="n">
        <v>10</v>
      </c>
      <c r="AB357" s="81"/>
      <c r="AC357" s="82" t="n">
        <v>71.4828137490008</v>
      </c>
      <c r="AD357" s="82" t="n">
        <v>76.8429487179487</v>
      </c>
      <c r="AE357" s="83" t="n">
        <v>10</v>
      </c>
      <c r="AF357" s="81"/>
      <c r="AG357" s="83" t="n">
        <v>10</v>
      </c>
      <c r="AH357" s="82" t="n">
        <v>67.1501173871012</v>
      </c>
      <c r="AI357" s="82" t="n">
        <v>79.9019384264538</v>
      </c>
      <c r="AJ357" s="83" t="n">
        <v>10</v>
      </c>
      <c r="AK357" s="82" t="n">
        <v>64.9029702970297</v>
      </c>
    </row>
    <row r="358" customFormat="false" ht="12.75" hidden="false" customHeight="false" outlineLevel="0" collapsed="false">
      <c r="A358" s="61" t="n">
        <v>16</v>
      </c>
      <c r="B358" s="2" t="s">
        <v>3199</v>
      </c>
      <c r="C358" s="61" t="s">
        <v>3004</v>
      </c>
      <c r="D358" s="61" t="s">
        <v>3200</v>
      </c>
      <c r="E358" s="61" t="s">
        <v>3201</v>
      </c>
      <c r="F358" s="61" t="s">
        <v>253</v>
      </c>
      <c r="G358" s="52" t="n">
        <v>473.568383789062</v>
      </c>
      <c r="H358" s="7" t="n">
        <v>394.640319824219</v>
      </c>
      <c r="I358" s="8" t="n">
        <v>4</v>
      </c>
      <c r="J358" s="75" t="n">
        <v>0</v>
      </c>
      <c r="K358" s="86"/>
      <c r="L358" s="86"/>
      <c r="M358" s="86"/>
      <c r="N358" s="81"/>
      <c r="O358" s="86"/>
      <c r="P358" s="86"/>
      <c r="Q358" s="86"/>
      <c r="R358" s="86"/>
      <c r="S358" s="86"/>
      <c r="T358" s="63"/>
      <c r="U358" s="62" t="n">
        <v>94.6570680628272</v>
      </c>
      <c r="V358" s="62" t="n">
        <v>95.9832460732984</v>
      </c>
      <c r="W358" s="63"/>
      <c r="X358" s="86"/>
      <c r="Y358" s="63"/>
      <c r="Z358" s="63"/>
      <c r="AA358" s="63"/>
      <c r="AB358" s="63"/>
      <c r="AC358" s="63"/>
      <c r="AD358" s="63"/>
      <c r="AE358" s="63"/>
      <c r="AF358" s="63"/>
      <c r="AG358" s="63"/>
      <c r="AH358" s="83" t="n">
        <v>102</v>
      </c>
      <c r="AI358" s="83" t="n">
        <v>102</v>
      </c>
      <c r="AJ358" s="63"/>
      <c r="AK358" s="63"/>
    </row>
    <row r="359" customFormat="false" ht="12.75" hidden="false" customHeight="false" outlineLevel="0" collapsed="false">
      <c r="A359" s="61" t="n">
        <v>17</v>
      </c>
      <c r="B359" s="2" t="s">
        <v>3202</v>
      </c>
      <c r="C359" s="61" t="s">
        <v>3004</v>
      </c>
      <c r="D359" s="61" t="s">
        <v>3203</v>
      </c>
      <c r="E359" s="61" t="s">
        <v>3204</v>
      </c>
      <c r="F359" s="61" t="s">
        <v>872</v>
      </c>
      <c r="G359" s="52" t="n">
        <v>456.624829101563</v>
      </c>
      <c r="H359" s="7" t="n">
        <v>380.520721435547</v>
      </c>
      <c r="I359" s="8" t="n">
        <v>5</v>
      </c>
      <c r="J359" s="75" t="n">
        <v>0</v>
      </c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2" t="n">
        <v>62.7236514522822</v>
      </c>
      <c r="X359" s="82" t="n">
        <v>65.3231492361927</v>
      </c>
      <c r="Y359" s="81"/>
      <c r="Z359" s="82" t="n">
        <v>75.1070135001646</v>
      </c>
      <c r="AA359" s="81"/>
      <c r="AB359" s="81"/>
      <c r="AC359" s="81"/>
      <c r="AD359" s="81"/>
      <c r="AE359" s="81"/>
      <c r="AF359" s="82" t="n">
        <v>87.4007594062824</v>
      </c>
      <c r="AG359" s="82" t="n">
        <v>89.9661193640865</v>
      </c>
      <c r="AH359" s="81"/>
      <c r="AI359" s="81"/>
      <c r="AJ359" s="81"/>
      <c r="AK359" s="81"/>
    </row>
    <row r="360" customFormat="false" ht="12.75" hidden="false" customHeight="false" outlineLevel="0" collapsed="false">
      <c r="A360" s="61" t="n">
        <v>18</v>
      </c>
      <c r="B360" s="2" t="s">
        <v>3205</v>
      </c>
      <c r="C360" s="61" t="s">
        <v>3004</v>
      </c>
      <c r="D360" s="61" t="s">
        <v>2976</v>
      </c>
      <c r="E360" s="61" t="s">
        <v>3206</v>
      </c>
      <c r="F360" s="61" t="s">
        <v>147</v>
      </c>
      <c r="G360" s="52" t="n">
        <v>423.629296875</v>
      </c>
      <c r="H360" s="7" t="n">
        <v>353.0244140625</v>
      </c>
      <c r="I360" s="8" t="n">
        <v>10</v>
      </c>
      <c r="J360" s="75" t="n">
        <v>38.1138229370117</v>
      </c>
      <c r="K360" s="82" t="n">
        <v>50.906432748538</v>
      </c>
      <c r="L360" s="83" t="n">
        <v>10</v>
      </c>
      <c r="M360" s="81"/>
      <c r="N360" s="81"/>
      <c r="O360" s="81"/>
      <c r="P360" s="81"/>
      <c r="Q360" s="82" t="n">
        <v>64.4815256257449</v>
      </c>
      <c r="R360" s="82" t="n">
        <v>63.3024869866975</v>
      </c>
      <c r="S360" s="81"/>
      <c r="T360" s="81"/>
      <c r="U360" s="81"/>
      <c r="V360" s="81"/>
      <c r="W360" s="83" t="n">
        <v>10</v>
      </c>
      <c r="X360" s="81"/>
      <c r="Y360" s="83" t="n">
        <v>10</v>
      </c>
      <c r="Z360" s="82" t="n">
        <v>37.2347371857656</v>
      </c>
      <c r="AA360" s="81"/>
      <c r="AB360" s="81"/>
      <c r="AC360" s="81"/>
      <c r="AD360" s="81"/>
      <c r="AE360" s="83" t="n">
        <v>10</v>
      </c>
      <c r="AF360" s="82" t="n">
        <v>48.4315225707728</v>
      </c>
      <c r="AG360" s="82" t="n">
        <v>48.6677005498379</v>
      </c>
      <c r="AH360" s="81"/>
      <c r="AI360" s="81"/>
      <c r="AJ360" s="81"/>
      <c r="AK360" s="81"/>
    </row>
    <row r="361" customFormat="false" ht="12.75" hidden="false" customHeight="false" outlineLevel="0" collapsed="false">
      <c r="A361" s="61" t="n">
        <v>19</v>
      </c>
      <c r="B361" s="2" t="s">
        <v>3207</v>
      </c>
      <c r="C361" s="61" t="s">
        <v>3004</v>
      </c>
      <c r="D361" s="61" t="s">
        <v>3032</v>
      </c>
      <c r="E361" s="61" t="s">
        <v>3208</v>
      </c>
      <c r="F361" s="61" t="s">
        <v>137</v>
      </c>
      <c r="G361" s="52" t="n">
        <v>361.821936035156</v>
      </c>
      <c r="H361" s="7" t="n">
        <v>301.518280029297</v>
      </c>
      <c r="I361" s="8" t="n">
        <v>4</v>
      </c>
      <c r="J361" s="75" t="n">
        <v>0</v>
      </c>
      <c r="K361" s="82" t="n">
        <v>94.2609637249594</v>
      </c>
      <c r="L361" s="84" t="n">
        <v>100</v>
      </c>
      <c r="M361" s="82" t="n">
        <v>60.7598164201938</v>
      </c>
      <c r="N361" s="82" t="n">
        <v>46.4975179260894</v>
      </c>
      <c r="O361" s="81"/>
      <c r="P361" s="81"/>
      <c r="Q361" s="81"/>
      <c r="R361" s="81"/>
      <c r="S361" s="81"/>
      <c r="T361" s="81"/>
      <c r="V361" s="81"/>
      <c r="W361" s="81"/>
      <c r="X361" s="81"/>
      <c r="Y361" s="81"/>
      <c r="Z361" s="81"/>
      <c r="AA361" s="63"/>
      <c r="AB361" s="63"/>
      <c r="AC361" s="81"/>
      <c r="AD361" s="81"/>
      <c r="AE361" s="81"/>
      <c r="AF361" s="81"/>
      <c r="AG361" s="81"/>
      <c r="AH361" s="81"/>
      <c r="AI361" s="81"/>
      <c r="AJ361" s="81"/>
      <c r="AK361" s="81"/>
    </row>
    <row r="362" customFormat="false" ht="12.75" hidden="false" customHeight="false" outlineLevel="0" collapsed="false">
      <c r="A362" s="61" t="n">
        <v>20</v>
      </c>
      <c r="B362" s="2" t="s">
        <v>3209</v>
      </c>
      <c r="C362" s="61" t="s">
        <v>3004</v>
      </c>
      <c r="D362" s="61" t="s">
        <v>3210</v>
      </c>
      <c r="E362" s="61" t="s">
        <v>3211</v>
      </c>
      <c r="F362" s="61" t="s">
        <v>498</v>
      </c>
      <c r="G362" s="52" t="n">
        <v>308.223962402344</v>
      </c>
      <c r="H362" s="7" t="n">
        <v>256.853302001953</v>
      </c>
      <c r="I362" s="8" t="n">
        <v>4</v>
      </c>
      <c r="J362" s="75" t="n">
        <v>0</v>
      </c>
      <c r="K362" s="81"/>
      <c r="L362" s="81"/>
      <c r="M362" s="82" t="n">
        <v>77.3701298701299</v>
      </c>
      <c r="N362" s="82" t="n">
        <v>60.6474820143885</v>
      </c>
      <c r="O362" s="81"/>
      <c r="P362" s="81"/>
      <c r="Q362" s="81"/>
      <c r="R362" s="81"/>
      <c r="S362" s="81"/>
      <c r="T362" s="86"/>
      <c r="V362" s="81"/>
      <c r="W362" s="81"/>
      <c r="X362" s="81"/>
      <c r="Y362" s="82" t="n">
        <v>54.9600236896654</v>
      </c>
      <c r="Z362" s="82" t="n">
        <v>63.8756650798096</v>
      </c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</row>
    <row r="363" customFormat="false" ht="12.75" hidden="false" customHeight="false" outlineLevel="0" collapsed="false">
      <c r="A363" s="61" t="n">
        <v>21</v>
      </c>
      <c r="B363" s="2" t="s">
        <v>3212</v>
      </c>
      <c r="C363" s="61" t="s">
        <v>3004</v>
      </c>
      <c r="D363" s="61" t="s">
        <v>3213</v>
      </c>
      <c r="E363" s="61" t="s">
        <v>3214</v>
      </c>
      <c r="F363" s="61" t="s">
        <v>52</v>
      </c>
      <c r="G363" s="52" t="n">
        <v>377.424609375</v>
      </c>
      <c r="H363" s="7" t="n">
        <v>234.520492553711</v>
      </c>
      <c r="I363" s="8" t="n">
        <v>6</v>
      </c>
      <c r="J363" s="75" t="n">
        <v>0</v>
      </c>
      <c r="K363" s="81"/>
      <c r="L363" s="81"/>
      <c r="M363" s="81"/>
      <c r="N363" s="86"/>
      <c r="O363" s="81"/>
      <c r="P363" s="86"/>
      <c r="Q363" s="82" t="n">
        <v>65.427059712774</v>
      </c>
      <c r="R363" s="82" t="n">
        <v>47.1563981042654</v>
      </c>
      <c r="S363" s="81"/>
      <c r="T363" s="81"/>
      <c r="U363" s="56" t="n">
        <v>68.8087535680304</v>
      </c>
      <c r="V363" s="82" t="n">
        <v>53.12828438949</v>
      </c>
      <c r="W363" s="81"/>
      <c r="X363" s="81"/>
      <c r="Y363" s="81"/>
      <c r="Z363" s="81"/>
      <c r="AA363" s="81"/>
      <c r="AB363" s="86"/>
      <c r="AC363" s="81"/>
      <c r="AD363" s="81"/>
      <c r="AE363" s="81"/>
      <c r="AF363" s="81"/>
      <c r="AG363" s="81"/>
      <c r="AH363" s="81"/>
      <c r="AI363" s="81"/>
      <c r="AJ363" s="63" t="s">
        <v>53</v>
      </c>
      <c r="AK363" s="63" t="s">
        <v>53</v>
      </c>
    </row>
    <row r="364" customFormat="false" ht="12.75" hidden="false" customHeight="false" outlineLevel="0" collapsed="false">
      <c r="A364" s="61" t="n">
        <v>22</v>
      </c>
      <c r="B364" s="2" t="s">
        <v>3215</v>
      </c>
      <c r="C364" s="61" t="s">
        <v>3004</v>
      </c>
      <c r="D364" s="61" t="s">
        <v>3216</v>
      </c>
      <c r="E364" s="61" t="s">
        <v>3217</v>
      </c>
      <c r="F364" s="61" t="s">
        <v>1266</v>
      </c>
      <c r="G364" s="52" t="n">
        <v>204.421636962891</v>
      </c>
      <c r="H364" s="7" t="n">
        <v>170.351364135742</v>
      </c>
      <c r="I364" s="8" t="n">
        <v>2</v>
      </c>
      <c r="J364" s="75" t="n">
        <v>0</v>
      </c>
      <c r="K364" s="81"/>
      <c r="L364" s="81"/>
      <c r="M364" s="81"/>
      <c r="N364" s="81"/>
      <c r="O364" s="81"/>
      <c r="P364" s="81"/>
      <c r="Q364" s="82" t="n">
        <v>75.9165058761621</v>
      </c>
      <c r="R364" s="82" t="n">
        <v>94.434857635893</v>
      </c>
      <c r="S364" s="81"/>
      <c r="T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</row>
    <row r="365" customFormat="false" ht="12.75" hidden="false" customHeight="false" outlineLevel="0" collapsed="false">
      <c r="A365" s="61" t="n">
        <v>23</v>
      </c>
      <c r="B365" s="2" t="s">
        <v>3218</v>
      </c>
      <c r="C365" s="61" t="s">
        <v>3004</v>
      </c>
      <c r="D365" s="61" t="s">
        <v>2425</v>
      </c>
      <c r="E365" s="61" t="s">
        <v>3219</v>
      </c>
      <c r="F365" s="61" t="s">
        <v>508</v>
      </c>
      <c r="G365" s="52" t="n">
        <v>186.093548583984</v>
      </c>
      <c r="H365" s="7" t="n">
        <v>155.077972412109</v>
      </c>
      <c r="I365" s="8" t="n">
        <v>2</v>
      </c>
      <c r="J365" s="75" t="n">
        <v>0</v>
      </c>
      <c r="K365" s="81"/>
      <c r="L365" s="81"/>
      <c r="M365" s="81"/>
      <c r="N365" s="81"/>
      <c r="O365" s="81"/>
      <c r="P365" s="81"/>
      <c r="Q365" s="82" t="n">
        <v>73.3683675199187</v>
      </c>
      <c r="R365" s="82" t="n">
        <v>81.7095931317656</v>
      </c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</row>
    <row r="366" customFormat="false" ht="12.75" hidden="false" customHeight="false" outlineLevel="0" collapsed="false">
      <c r="A366" s="61" t="n">
        <v>24</v>
      </c>
      <c r="B366" s="2" t="s">
        <v>3220</v>
      </c>
      <c r="C366" s="61" t="s">
        <v>3004</v>
      </c>
      <c r="D366" s="61" t="s">
        <v>3221</v>
      </c>
      <c r="E366" s="61" t="s">
        <v>3222</v>
      </c>
      <c r="F366" s="61" t="s">
        <v>96</v>
      </c>
      <c r="G366" s="52" t="n">
        <v>177.629351806641</v>
      </c>
      <c r="H366" s="7" t="n">
        <v>148.024459838867</v>
      </c>
      <c r="I366" s="8" t="n">
        <v>2</v>
      </c>
      <c r="J366" s="75" t="n">
        <v>0</v>
      </c>
      <c r="K366" s="82" t="n">
        <v>68.4893784421715</v>
      </c>
      <c r="L366" s="82" t="n">
        <v>79.5350767953508</v>
      </c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</row>
    <row r="367" customFormat="false" ht="12.75" hidden="false" customHeight="false" outlineLevel="0" collapsed="false">
      <c r="A367" s="61" t="n">
        <v>25</v>
      </c>
      <c r="B367" s="80" t="s">
        <v>3223</v>
      </c>
      <c r="C367" s="49" t="s">
        <v>3004</v>
      </c>
      <c r="D367" s="50" t="s">
        <v>3044</v>
      </c>
      <c r="E367" s="51" t="s">
        <v>3224</v>
      </c>
      <c r="F367" s="51" t="s">
        <v>872</v>
      </c>
      <c r="G367" s="52" t="n">
        <v>133.388598632813</v>
      </c>
      <c r="H367" s="7" t="n">
        <v>111.157157897949</v>
      </c>
      <c r="I367" s="8" t="n">
        <v>3</v>
      </c>
      <c r="J367" s="75" t="n">
        <v>0</v>
      </c>
      <c r="K367" s="86"/>
      <c r="L367" s="86"/>
      <c r="M367" s="82" t="n">
        <v>24.8074120341453</v>
      </c>
      <c r="N367" s="81"/>
      <c r="O367" s="81"/>
      <c r="P367" s="81"/>
      <c r="Q367" s="151"/>
      <c r="R367" s="151"/>
      <c r="S367" s="81"/>
      <c r="T367" s="63"/>
      <c r="U367" s="63"/>
      <c r="V367" s="63"/>
      <c r="W367" s="81"/>
      <c r="X367" s="81"/>
      <c r="Y367" s="82" t="n">
        <v>52.2081575246132</v>
      </c>
      <c r="Z367" s="82" t="n">
        <v>34.1415955695255</v>
      </c>
      <c r="AA367" s="63"/>
      <c r="AB367" s="63"/>
      <c r="AC367" s="81"/>
      <c r="AD367" s="81"/>
      <c r="AE367" s="81"/>
      <c r="AF367" s="81"/>
      <c r="AG367" s="81"/>
      <c r="AH367" s="81"/>
      <c r="AI367" s="81"/>
      <c r="AJ367" s="81"/>
      <c r="AK367" s="81"/>
    </row>
    <row r="368" customFormat="false" ht="12.75" hidden="false" customHeight="false" outlineLevel="0" collapsed="false">
      <c r="A368" s="61" t="n">
        <v>26</v>
      </c>
      <c r="B368" s="2" t="s">
        <v>3225</v>
      </c>
      <c r="C368" s="61" t="s">
        <v>3004</v>
      </c>
      <c r="D368" s="61" t="s">
        <v>3226</v>
      </c>
      <c r="E368" s="61" t="s">
        <v>3227</v>
      </c>
      <c r="F368" s="61" t="s">
        <v>605</v>
      </c>
      <c r="G368" s="52" t="n">
        <v>228.919885253906</v>
      </c>
      <c r="H368" s="7" t="n">
        <v>110.766578674316</v>
      </c>
      <c r="I368" s="8" t="n">
        <v>4</v>
      </c>
      <c r="J368" s="75" t="n">
        <v>0</v>
      </c>
      <c r="K368" s="86"/>
      <c r="L368" s="86"/>
      <c r="M368" s="81"/>
      <c r="N368" s="81"/>
      <c r="O368" s="85"/>
      <c r="P368" s="86"/>
      <c r="Q368" s="86"/>
      <c r="R368" s="86"/>
      <c r="S368" s="63"/>
      <c r="T368" s="63"/>
      <c r="V368" s="63"/>
      <c r="W368" s="62" t="n">
        <v>51.3755522827688</v>
      </c>
      <c r="X368" s="82" t="n">
        <v>59.3910256410256</v>
      </c>
      <c r="Y368" s="63" t="s">
        <v>53</v>
      </c>
      <c r="Z368" s="63" t="s">
        <v>53</v>
      </c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</row>
    <row r="369" customFormat="false" ht="12.75" hidden="false" customHeight="false" outlineLevel="0" collapsed="false">
      <c r="A369" s="61" t="n">
        <v>27</v>
      </c>
      <c r="B369" s="2" t="s">
        <v>3228</v>
      </c>
      <c r="C369" s="61" t="s">
        <v>3004</v>
      </c>
      <c r="D369" s="61" t="s">
        <v>3229</v>
      </c>
      <c r="E369" s="61" t="s">
        <v>3230</v>
      </c>
      <c r="F369" s="61" t="s">
        <v>498</v>
      </c>
      <c r="G369" s="52" t="n">
        <v>128.352841186523</v>
      </c>
      <c r="H369" s="7" t="n">
        <v>106.96070098877</v>
      </c>
      <c r="I369" s="8" t="n">
        <v>2</v>
      </c>
      <c r="J369" s="75" t="n">
        <v>0</v>
      </c>
      <c r="K369" s="81"/>
      <c r="L369" s="81"/>
      <c r="M369" s="82" t="n">
        <v>62.7435492364402</v>
      </c>
      <c r="N369" s="82" t="n">
        <v>44.2171518489379</v>
      </c>
      <c r="O369" s="81"/>
      <c r="P369" s="81"/>
      <c r="Q369" s="81"/>
      <c r="R369" s="81"/>
      <c r="S369" s="81"/>
      <c r="T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</row>
    <row r="370" customFormat="false" ht="12.75" hidden="false" customHeight="false" outlineLevel="0" collapsed="false">
      <c r="A370" s="61" t="n">
        <v>28</v>
      </c>
      <c r="B370" s="2" t="s">
        <v>3231</v>
      </c>
      <c r="C370" s="61" t="s">
        <v>3004</v>
      </c>
      <c r="D370" s="61" t="s">
        <v>2494</v>
      </c>
      <c r="E370" s="61" t="s">
        <v>3195</v>
      </c>
      <c r="F370" s="61" t="s">
        <v>39</v>
      </c>
      <c r="G370" s="52" t="n">
        <v>12</v>
      </c>
      <c r="H370" s="7" t="n">
        <v>10</v>
      </c>
      <c r="I370" s="8" t="n">
        <v>1</v>
      </c>
      <c r="J370" s="75" t="n">
        <v>0</v>
      </c>
      <c r="K370" s="81"/>
      <c r="L370" s="81"/>
      <c r="M370" s="81"/>
      <c r="N370" s="81"/>
      <c r="O370" s="83" t="n">
        <v>10</v>
      </c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</row>
    <row r="371" customFormat="false" ht="12.75" hidden="false" customHeight="false" outlineLevel="0" collapsed="false">
      <c r="A371" s="61"/>
      <c r="B371" s="2" t="s">
        <v>3232</v>
      </c>
      <c r="C371" s="61" t="s">
        <v>3004</v>
      </c>
      <c r="D371" s="61" t="s">
        <v>2425</v>
      </c>
      <c r="E371" s="61" t="s">
        <v>3233</v>
      </c>
      <c r="F371" s="61" t="s">
        <v>246</v>
      </c>
      <c r="G371" s="52" t="n">
        <v>96</v>
      </c>
      <c r="H371" s="7" t="n">
        <v>0</v>
      </c>
      <c r="I371" s="8" t="n">
        <v>2</v>
      </c>
      <c r="J371" s="75" t="n">
        <v>0</v>
      </c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V371" s="81"/>
      <c r="W371" s="63" t="s">
        <v>53</v>
      </c>
      <c r="X371" s="63" t="s">
        <v>53</v>
      </c>
      <c r="Y371" s="86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</row>
    <row r="372" customFormat="false" ht="20.25" hidden="false" customHeight="false" outlineLevel="0" collapsed="false">
      <c r="A372" s="101" t="s">
        <v>3179</v>
      </c>
    </row>
    <row r="373" customFormat="false" ht="12.75" hidden="false" customHeight="false" outlineLevel="0" collapsed="false">
      <c r="A373" s="32" t="s">
        <v>3179</v>
      </c>
      <c r="B373" s="32"/>
      <c r="C373" s="31" t="s">
        <v>2</v>
      </c>
      <c r="D373" s="31"/>
      <c r="E373" s="34" t="n">
        <v>38702</v>
      </c>
      <c r="F373" s="32"/>
      <c r="G373" s="36"/>
      <c r="H373" s="36"/>
      <c r="I373" s="32"/>
      <c r="J373" s="67"/>
      <c r="K373" s="41"/>
      <c r="L373" s="41"/>
      <c r="M373" s="41"/>
      <c r="N373" s="41"/>
      <c r="O373" s="41"/>
      <c r="P373" s="79"/>
      <c r="Q373" s="79"/>
      <c r="R373" s="41"/>
      <c r="S373" s="41"/>
      <c r="T373" s="79"/>
      <c r="U373" s="79"/>
      <c r="V373" s="79"/>
      <c r="W373" s="79"/>
      <c r="X373" s="41"/>
      <c r="Y373" s="41"/>
      <c r="Z373" s="79"/>
      <c r="AA373" s="41"/>
      <c r="AB373" s="79"/>
      <c r="AC373" s="41"/>
      <c r="AD373" s="41"/>
      <c r="AE373" s="41"/>
      <c r="AF373" s="41"/>
      <c r="AG373" s="41"/>
      <c r="AH373" s="41"/>
      <c r="AI373" s="41"/>
      <c r="AJ373" s="41"/>
      <c r="AK373" s="41"/>
    </row>
    <row r="374" customFormat="false" ht="27" hidden="false" customHeight="false" outlineLevel="0" collapsed="false">
      <c r="A374" s="31" t="s">
        <v>11</v>
      </c>
      <c r="B374" s="32" t="s">
        <v>12</v>
      </c>
      <c r="C374" s="32" t="s">
        <v>13</v>
      </c>
      <c r="D374" s="32" t="s">
        <v>14</v>
      </c>
      <c r="E374" s="32" t="s">
        <v>15</v>
      </c>
      <c r="F374" s="32" t="s">
        <v>16</v>
      </c>
      <c r="G374" s="36" t="s">
        <v>17</v>
      </c>
      <c r="H374" s="91" t="s">
        <v>18</v>
      </c>
      <c r="I374" s="45" t="s">
        <v>238</v>
      </c>
      <c r="J374" s="71" t="s">
        <v>239</v>
      </c>
      <c r="K374" s="28" t="s">
        <v>21</v>
      </c>
      <c r="L374" s="28" t="s">
        <v>21</v>
      </c>
      <c r="M374" s="28" t="s">
        <v>22</v>
      </c>
      <c r="N374" s="28" t="s">
        <v>22</v>
      </c>
      <c r="O374" s="28" t="s">
        <v>23</v>
      </c>
      <c r="P374" s="28" t="s">
        <v>23</v>
      </c>
      <c r="Q374" s="28" t="s">
        <v>24</v>
      </c>
      <c r="R374" s="28" t="s">
        <v>24</v>
      </c>
      <c r="S374" s="28" t="s">
        <v>25</v>
      </c>
      <c r="T374" s="28" t="s">
        <v>25</v>
      </c>
      <c r="U374" s="47" t="s">
        <v>26</v>
      </c>
      <c r="V374" s="47" t="s">
        <v>26</v>
      </c>
      <c r="W374" s="47" t="s">
        <v>27</v>
      </c>
      <c r="X374" s="47" t="s">
        <v>27</v>
      </c>
      <c r="Y374" s="28" t="s">
        <v>28</v>
      </c>
      <c r="Z374" s="28" t="s">
        <v>28</v>
      </c>
      <c r="AA374" s="28" t="s">
        <v>29</v>
      </c>
      <c r="AB374" s="28" t="s">
        <v>29</v>
      </c>
      <c r="AC374" s="28" t="s">
        <v>30</v>
      </c>
      <c r="AD374" s="28" t="s">
        <v>30</v>
      </c>
      <c r="AE374" s="28" t="s">
        <v>31</v>
      </c>
      <c r="AF374" s="28" t="s">
        <v>32</v>
      </c>
      <c r="AG374" s="28" t="s">
        <v>32</v>
      </c>
      <c r="AH374" s="48" t="s">
        <v>33</v>
      </c>
      <c r="AI374" s="48" t="s">
        <v>33</v>
      </c>
      <c r="AJ374" s="48" t="s">
        <v>34</v>
      </c>
      <c r="AK374" s="48" t="s">
        <v>34</v>
      </c>
    </row>
    <row r="375" customFormat="false" ht="12.75" hidden="false" customHeight="false" outlineLevel="0" collapsed="false">
      <c r="A375" s="61" t="n">
        <v>1</v>
      </c>
      <c r="B375" s="80" t="s">
        <v>3234</v>
      </c>
      <c r="C375" s="61" t="s">
        <v>3179</v>
      </c>
      <c r="D375" s="61" t="s">
        <v>2666</v>
      </c>
      <c r="E375" s="61" t="s">
        <v>3235</v>
      </c>
      <c r="F375" s="61" t="s">
        <v>834</v>
      </c>
      <c r="G375" s="52" t="n">
        <v>2087.3748046875</v>
      </c>
      <c r="H375" s="7" t="n">
        <v>1480.16650390625</v>
      </c>
      <c r="I375" s="8" t="n">
        <v>19</v>
      </c>
      <c r="J375" s="75" t="n">
        <v>100.364715576172</v>
      </c>
      <c r="K375" s="84" t="n">
        <v>100</v>
      </c>
      <c r="L375" s="84" t="n">
        <v>100</v>
      </c>
      <c r="M375" s="81"/>
      <c r="N375" s="81"/>
      <c r="O375" s="84" t="n">
        <v>100</v>
      </c>
      <c r="P375" s="84" t="n">
        <v>100</v>
      </c>
      <c r="Q375" s="84" t="n">
        <v>100</v>
      </c>
      <c r="R375" s="82" t="n">
        <v>99.5631453534551</v>
      </c>
      <c r="S375" s="86"/>
      <c r="T375" s="81"/>
      <c r="U375" s="85" t="n">
        <v>10</v>
      </c>
      <c r="V375" s="82" t="n">
        <v>88.9995431703974</v>
      </c>
      <c r="W375" s="81" t="n">
        <v>78.4815655133296</v>
      </c>
      <c r="X375" s="84" t="n">
        <v>102</v>
      </c>
      <c r="Y375" s="81"/>
      <c r="Z375" s="81"/>
      <c r="AA375" s="83" t="s">
        <v>53</v>
      </c>
      <c r="AB375" s="83" t="s">
        <v>53</v>
      </c>
      <c r="AC375" s="63" t="n">
        <v>86.6951124903026</v>
      </c>
      <c r="AD375" s="83" t="n">
        <v>100</v>
      </c>
      <c r="AE375" s="62" t="n">
        <v>96.8108896451142</v>
      </c>
      <c r="AF375" s="62" t="n">
        <v>98.9792198323004</v>
      </c>
      <c r="AG375" s="62" t="n">
        <v>91.3649950182664</v>
      </c>
      <c r="AH375" s="63"/>
      <c r="AI375" s="63"/>
      <c r="AJ375" s="63" t="n">
        <v>84.135593220339</v>
      </c>
      <c r="AK375" s="62" t="n">
        <v>101.719317556412</v>
      </c>
    </row>
    <row r="376" customFormat="false" ht="12.75" hidden="false" customHeight="false" outlineLevel="0" collapsed="false">
      <c r="A376" s="61" t="n">
        <v>2</v>
      </c>
      <c r="B376" s="80" t="s">
        <v>3236</v>
      </c>
      <c r="C376" s="61" t="s">
        <v>3179</v>
      </c>
      <c r="D376" s="61" t="s">
        <v>3237</v>
      </c>
      <c r="E376" s="61" t="s">
        <v>3238</v>
      </c>
      <c r="F376" s="61" t="s">
        <v>286</v>
      </c>
      <c r="G376" s="52" t="n">
        <v>1949.13295898438</v>
      </c>
      <c r="H376" s="7" t="n">
        <v>1400.88525390625</v>
      </c>
      <c r="I376" s="8" t="n">
        <v>19</v>
      </c>
      <c r="J376" s="75" t="n">
        <v>97.8950576782227</v>
      </c>
      <c r="K376" s="81" t="n">
        <v>25.4697286012526</v>
      </c>
      <c r="L376" s="81" t="n">
        <v>58.0853174603175</v>
      </c>
      <c r="M376" s="82" t="n">
        <v>91.7815625844823</v>
      </c>
      <c r="N376" s="82" t="n">
        <v>90.5674281503316</v>
      </c>
      <c r="O376" s="86"/>
      <c r="P376" s="86"/>
      <c r="Q376" s="81"/>
      <c r="R376" s="81"/>
      <c r="S376" s="84" t="n">
        <v>100</v>
      </c>
      <c r="T376" s="84" t="n">
        <v>100</v>
      </c>
      <c r="U376" s="82" t="n">
        <v>89.8412857860372</v>
      </c>
      <c r="V376" s="84" t="n">
        <v>102</v>
      </c>
      <c r="W376" s="82" t="n">
        <v>87.5576649264357</v>
      </c>
      <c r="X376" s="81" t="n">
        <v>69.0307949391263</v>
      </c>
      <c r="Y376" s="82" t="n">
        <v>86.2597670647206</v>
      </c>
      <c r="Z376" s="82" t="n">
        <v>79.3974175035868</v>
      </c>
      <c r="AA376" s="86"/>
      <c r="AB376" s="86"/>
      <c r="AC376" s="63" t="n">
        <v>70.8062727704736</v>
      </c>
      <c r="AD376" s="62" t="n">
        <v>99.1548042704626</v>
      </c>
      <c r="AE376" s="62" t="n">
        <v>96.0358796296296</v>
      </c>
      <c r="AF376" s="83" t="n">
        <v>100</v>
      </c>
      <c r="AG376" s="83" t="n">
        <v>100</v>
      </c>
      <c r="AH376" s="62" t="n">
        <v>86.2061197041022</v>
      </c>
      <c r="AI376" s="62" t="n">
        <v>92.0833333333333</v>
      </c>
      <c r="AJ376" s="63"/>
      <c r="AK376" s="63"/>
    </row>
    <row r="377" customFormat="false" ht="12.75" hidden="false" customHeight="false" outlineLevel="0" collapsed="false">
      <c r="A377" s="61" t="n">
        <v>3</v>
      </c>
      <c r="B377" s="80" t="s">
        <v>3239</v>
      </c>
      <c r="C377" s="61" t="s">
        <v>3179</v>
      </c>
      <c r="D377" s="61" t="s">
        <v>3240</v>
      </c>
      <c r="E377" s="61" t="s">
        <v>3241</v>
      </c>
      <c r="F377" s="61" t="s">
        <v>52</v>
      </c>
      <c r="G377" s="52" t="n">
        <v>1641.1529296875</v>
      </c>
      <c r="H377" s="7" t="n">
        <v>1334.966796875</v>
      </c>
      <c r="I377" s="8" t="n">
        <v>16</v>
      </c>
      <c r="J377" s="75" t="n">
        <v>92.9310989379883</v>
      </c>
      <c r="K377" s="82" t="n">
        <v>85.5321861057999</v>
      </c>
      <c r="L377" s="82" t="n">
        <v>84.6404047705096</v>
      </c>
      <c r="M377" s="86"/>
      <c r="N377" s="86"/>
      <c r="O377" s="81"/>
      <c r="P377" s="81"/>
      <c r="Q377" s="82" t="n">
        <v>80.990932642487</v>
      </c>
      <c r="R377" s="82" t="n">
        <v>90.2123065851025</v>
      </c>
      <c r="S377" s="81" t="n">
        <v>32.660598865585</v>
      </c>
      <c r="T377" s="82" t="n">
        <v>96.4661654135338</v>
      </c>
      <c r="U377" s="84" t="n">
        <v>102</v>
      </c>
      <c r="V377" s="98" t="n">
        <v>100.578213732576</v>
      </c>
      <c r="W377" s="82" t="n">
        <v>83.7421697684975</v>
      </c>
      <c r="X377" s="82" t="n">
        <v>64.2742831740387</v>
      </c>
      <c r="Y377" s="82" t="n">
        <v>83.7172699957075</v>
      </c>
      <c r="Z377" s="84" t="n">
        <v>100</v>
      </c>
      <c r="AA377" s="81"/>
      <c r="AB377" s="86"/>
      <c r="AC377" s="62" t="n">
        <v>83.9594290007513</v>
      </c>
      <c r="AD377" s="62" t="n">
        <v>92.991239048811</v>
      </c>
      <c r="AE377" s="63"/>
      <c r="AF377" s="63"/>
      <c r="AG377" s="63"/>
      <c r="AH377" s="63"/>
      <c r="AI377" s="63"/>
      <c r="AJ377" s="83" t="s">
        <v>53</v>
      </c>
      <c r="AK377" s="83" t="s">
        <v>53</v>
      </c>
    </row>
    <row r="378" customFormat="false" ht="12.75" hidden="false" customHeight="false" outlineLevel="0" collapsed="false">
      <c r="A378" s="61" t="n">
        <v>4</v>
      </c>
      <c r="B378" s="80" t="s">
        <v>3242</v>
      </c>
      <c r="C378" s="61" t="s">
        <v>3179</v>
      </c>
      <c r="D378" s="61" t="s">
        <v>225</v>
      </c>
      <c r="E378" s="61" t="s">
        <v>3243</v>
      </c>
      <c r="F378" s="61" t="s">
        <v>39</v>
      </c>
      <c r="G378" s="52" t="n">
        <v>1518.38759765625</v>
      </c>
      <c r="H378" s="7" t="n">
        <v>1225.32299804688</v>
      </c>
      <c r="I378" s="8" t="n">
        <v>19</v>
      </c>
      <c r="J378" s="75" t="n">
        <v>95.9766235351563</v>
      </c>
      <c r="K378" s="82" t="n">
        <v>85.3689567430025</v>
      </c>
      <c r="L378" s="82" t="n">
        <v>95.5528355773154</v>
      </c>
      <c r="M378" s="84" t="n">
        <v>100</v>
      </c>
      <c r="N378" s="84" t="n">
        <v>100</v>
      </c>
      <c r="O378" s="54" t="n">
        <v>10</v>
      </c>
      <c r="P378" s="59" t="n">
        <v>10</v>
      </c>
      <c r="Q378" s="81"/>
      <c r="R378" s="81"/>
      <c r="S378" s="81"/>
      <c r="T378" s="81"/>
      <c r="U378" s="85" t="n">
        <v>10</v>
      </c>
      <c r="V378" s="85" t="n">
        <v>10</v>
      </c>
      <c r="W378" s="84" t="n">
        <v>102</v>
      </c>
      <c r="X378" s="82" t="n">
        <v>40.6080606656369</v>
      </c>
      <c r="Y378" s="82" t="n">
        <v>90.9528991139437</v>
      </c>
      <c r="Z378" s="82" t="n">
        <v>93.7013206908229</v>
      </c>
      <c r="AA378" s="86"/>
      <c r="AB378" s="86"/>
      <c r="AC378" s="63"/>
      <c r="AD378" s="63"/>
      <c r="AE378" s="85" t="n">
        <v>10</v>
      </c>
      <c r="AF378" s="62" t="n">
        <v>95.5985915492958</v>
      </c>
      <c r="AG378" s="62" t="n">
        <v>79.7160243407708</v>
      </c>
      <c r="AH378" s="62" t="n">
        <v>78.6673826327094</v>
      </c>
      <c r="AI378" s="141" t="n">
        <v>100.615015974441</v>
      </c>
      <c r="AJ378" s="62" t="n">
        <v>67.6629491945477</v>
      </c>
      <c r="AK378" s="62" t="n">
        <v>84.8789896670494</v>
      </c>
    </row>
    <row r="379" customFormat="false" ht="12.75" hidden="false" customHeight="false" outlineLevel="0" collapsed="false">
      <c r="A379" s="61" t="n">
        <v>5</v>
      </c>
      <c r="B379" s="80" t="s">
        <v>3244</v>
      </c>
      <c r="C379" s="61" t="s">
        <v>3179</v>
      </c>
      <c r="D379" s="61" t="s">
        <v>2976</v>
      </c>
      <c r="E379" s="61" t="s">
        <v>3245</v>
      </c>
      <c r="F379" s="61" t="s">
        <v>39</v>
      </c>
      <c r="G379" s="52" t="n">
        <v>1469.46708984375</v>
      </c>
      <c r="H379" s="7" t="n">
        <v>1224.55603027344</v>
      </c>
      <c r="I379" s="8" t="n">
        <v>15</v>
      </c>
      <c r="J379" s="75" t="n">
        <v>96.6814498901367</v>
      </c>
      <c r="K379" s="54" t="n">
        <v>62.4476500697999</v>
      </c>
      <c r="L379" s="82" t="n">
        <v>89.8006134969325</v>
      </c>
      <c r="M379" s="81"/>
      <c r="N379" s="81"/>
      <c r="O379" s="82" t="n">
        <v>95.5483993180527</v>
      </c>
      <c r="P379" s="83" t="n">
        <v>10</v>
      </c>
      <c r="Q379" s="82" t="n">
        <v>66.3219305224078</v>
      </c>
      <c r="R379" s="82" t="n">
        <v>64.2985380866889</v>
      </c>
      <c r="S379" s="81"/>
      <c r="T379" s="81"/>
      <c r="U379" s="81"/>
      <c r="V379" s="81"/>
      <c r="W379" s="81"/>
      <c r="X379" s="86"/>
      <c r="Y379" s="84" t="n">
        <v>100</v>
      </c>
      <c r="Z379" s="82" t="n">
        <v>98.6101211689238</v>
      </c>
      <c r="AA379" s="82" t="n">
        <v>89.100185528757</v>
      </c>
      <c r="AB379" s="82" t="n">
        <v>93.0737422467264</v>
      </c>
      <c r="AC379" s="63"/>
      <c r="AD379" s="63"/>
      <c r="AE379" s="83" t="n">
        <v>100</v>
      </c>
      <c r="AF379" s="62" t="n">
        <v>68.5432971471851</v>
      </c>
      <c r="AG379" s="62" t="n">
        <v>82.8115593016255</v>
      </c>
      <c r="AH379" s="83" t="n">
        <v>102</v>
      </c>
      <c r="AI379" s="83" t="n">
        <v>102</v>
      </c>
      <c r="AJ379" s="63"/>
      <c r="AK379" s="63"/>
    </row>
    <row r="380" customFormat="false" ht="12.75" hidden="false" customHeight="false" outlineLevel="0" collapsed="false">
      <c r="A380" s="61" t="n">
        <v>6</v>
      </c>
      <c r="B380" s="80" t="s">
        <v>3246</v>
      </c>
      <c r="C380" s="61" t="s">
        <v>3179</v>
      </c>
      <c r="D380" s="61" t="s">
        <v>3247</v>
      </c>
      <c r="E380" s="61" t="s">
        <v>3248</v>
      </c>
      <c r="F380" s="61" t="s">
        <v>119</v>
      </c>
      <c r="G380" s="52" t="n">
        <v>1655.03774414063</v>
      </c>
      <c r="H380" s="7" t="n">
        <v>1144.54699707031</v>
      </c>
      <c r="I380" s="8" t="n">
        <v>21</v>
      </c>
      <c r="J380" s="75" t="n">
        <v>80.5865249633789</v>
      </c>
      <c r="K380" s="81" t="n">
        <v>59.6975088967971</v>
      </c>
      <c r="L380" s="81" t="n">
        <v>55.708848715509</v>
      </c>
      <c r="M380" s="82" t="n">
        <v>84.4317333996518</v>
      </c>
      <c r="N380" s="82" t="n">
        <v>93.1060606060606</v>
      </c>
      <c r="O380" s="82" t="n">
        <v>78.2622187742436</v>
      </c>
      <c r="P380" s="82" t="n">
        <v>67.7441540577717</v>
      </c>
      <c r="Q380" s="82" t="n">
        <v>69.2797783933518</v>
      </c>
      <c r="R380" s="82" t="n">
        <v>84.1557569654246</v>
      </c>
      <c r="S380" s="81" t="n">
        <v>38.7905373648755</v>
      </c>
      <c r="T380" s="82" t="n">
        <v>62.070633768747</v>
      </c>
      <c r="U380" s="81"/>
      <c r="V380" s="86"/>
      <c r="W380" s="85" t="n">
        <v>10</v>
      </c>
      <c r="X380" s="82" t="n">
        <v>66.3233944954129</v>
      </c>
      <c r="Y380" s="85" t="n">
        <v>10</v>
      </c>
      <c r="Z380" s="82" t="n">
        <v>61.9570085087327</v>
      </c>
      <c r="AA380" s="82" t="n">
        <v>96.9223007063572</v>
      </c>
      <c r="AB380" s="82" t="n">
        <v>75.828186412128</v>
      </c>
      <c r="AC380" s="63"/>
      <c r="AD380" s="63"/>
      <c r="AE380" s="62" t="n">
        <v>72.7904086556035</v>
      </c>
      <c r="AF380" s="63" t="n">
        <v>60.4542418169673</v>
      </c>
      <c r="AG380" s="62" t="n">
        <v>70.5023065094823</v>
      </c>
      <c r="AH380" s="83" t="s">
        <v>53</v>
      </c>
      <c r="AI380" s="83" t="s">
        <v>53</v>
      </c>
      <c r="AJ380" s="63"/>
      <c r="AK380" s="63"/>
    </row>
    <row r="381" customFormat="false" ht="12.75" hidden="false" customHeight="false" outlineLevel="0" collapsed="false">
      <c r="A381" s="61" t="n">
        <v>7</v>
      </c>
      <c r="B381" s="80" t="s">
        <v>3249</v>
      </c>
      <c r="C381" s="61" t="s">
        <v>3179</v>
      </c>
      <c r="D381" s="61" t="s">
        <v>3250</v>
      </c>
      <c r="E381" s="61" t="s">
        <v>1943</v>
      </c>
      <c r="F381" s="61" t="s">
        <v>89</v>
      </c>
      <c r="G381" s="52" t="n">
        <v>1399.49970703125</v>
      </c>
      <c r="H381" s="7" t="n">
        <v>1077.46997070313</v>
      </c>
      <c r="I381" s="8" t="n">
        <v>18</v>
      </c>
      <c r="J381" s="75" t="n">
        <v>81.0497741699219</v>
      </c>
      <c r="K381" s="81"/>
      <c r="L381" s="81"/>
      <c r="M381" s="81"/>
      <c r="N381" s="81"/>
      <c r="O381" s="82" t="n">
        <v>57.9370549046635</v>
      </c>
      <c r="P381" s="82" t="n">
        <v>67.2507965407374</v>
      </c>
      <c r="Q381" s="82" t="n">
        <v>56.0762331838565</v>
      </c>
      <c r="R381" s="84" t="n">
        <v>100</v>
      </c>
      <c r="S381" s="81"/>
      <c r="T381" s="86"/>
      <c r="U381" s="62" t="n">
        <v>73.0594962559564</v>
      </c>
      <c r="V381" s="62" t="n">
        <v>80.321583178726</v>
      </c>
      <c r="W381" s="85" t="n">
        <v>10</v>
      </c>
      <c r="X381" s="81"/>
      <c r="Y381" s="62" t="n">
        <v>57.8333498072551</v>
      </c>
      <c r="Z381" s="81" t="n">
        <v>31.1739522307346</v>
      </c>
      <c r="AA381" s="82" t="n">
        <v>55.0692785475394</v>
      </c>
      <c r="AB381" s="82" t="n">
        <v>56.3765393446045</v>
      </c>
      <c r="AC381" s="63"/>
      <c r="AD381" s="63"/>
      <c r="AE381" s="62" t="n">
        <v>87.7500660967657</v>
      </c>
      <c r="AF381" s="62" t="n">
        <v>82.02416918429</v>
      </c>
      <c r="AG381" s="62" t="n">
        <v>64.7294117647059</v>
      </c>
      <c r="AH381" s="62" t="n">
        <v>79.8682242990654</v>
      </c>
      <c r="AI381" s="62" t="n">
        <v>94.2889221556886</v>
      </c>
      <c r="AJ381" s="63" t="n">
        <v>47.6059285091543</v>
      </c>
      <c r="AK381" s="62" t="n">
        <v>64.8846761453397</v>
      </c>
    </row>
    <row r="382" customFormat="false" ht="12.75" hidden="false" customHeight="false" outlineLevel="0" collapsed="false">
      <c r="A382" s="61" t="n">
        <v>8</v>
      </c>
      <c r="B382" s="80" t="s">
        <v>3251</v>
      </c>
      <c r="C382" s="61" t="s">
        <v>3179</v>
      </c>
      <c r="D382" s="61" t="s">
        <v>3252</v>
      </c>
      <c r="E382" s="61" t="s">
        <v>3253</v>
      </c>
      <c r="F382" s="61" t="s">
        <v>178</v>
      </c>
      <c r="G382" s="52" t="n">
        <v>1076.26948242188</v>
      </c>
      <c r="H382" s="7" t="n">
        <v>896.891235351563</v>
      </c>
      <c r="I382" s="8" t="n">
        <v>10</v>
      </c>
      <c r="J382" s="75" t="n">
        <v>91.6855163574219</v>
      </c>
      <c r="K382" s="81"/>
      <c r="L382" s="81"/>
      <c r="M382" s="81"/>
      <c r="N382" s="81"/>
      <c r="O382" s="86"/>
      <c r="P382" s="86"/>
      <c r="Q382" s="81"/>
      <c r="R382" s="81"/>
      <c r="S382" s="86"/>
      <c r="T382" s="81"/>
      <c r="U382" s="82" t="n">
        <v>93.1797187011634</v>
      </c>
      <c r="V382" s="82" t="n">
        <v>96.6369047619048</v>
      </c>
      <c r="W382" s="81"/>
      <c r="X382" s="86"/>
      <c r="Y382" s="81"/>
      <c r="Z382" s="81"/>
      <c r="AA382" s="84" t="n">
        <v>100</v>
      </c>
      <c r="AB382" s="84" t="n">
        <v>100</v>
      </c>
      <c r="AC382" s="83" t="n">
        <v>100</v>
      </c>
      <c r="AD382" s="62" t="n">
        <v>82.7701448199035</v>
      </c>
      <c r="AE382" s="63"/>
      <c r="AF382" s="62" t="n">
        <v>71.8253968253968</v>
      </c>
      <c r="AG382" s="62" t="n">
        <v>78.7575150300601</v>
      </c>
      <c r="AH382" s="63"/>
      <c r="AI382" s="63"/>
      <c r="AJ382" s="62" t="n">
        <v>71.7215411558669</v>
      </c>
      <c r="AK382" s="83" t="n">
        <v>102</v>
      </c>
    </row>
    <row r="383" customFormat="false" ht="12.75" hidden="false" customHeight="false" outlineLevel="0" collapsed="false">
      <c r="A383" s="61" t="n">
        <v>9</v>
      </c>
      <c r="B383" s="80" t="s">
        <v>3254</v>
      </c>
      <c r="C383" s="61" t="s">
        <v>3179</v>
      </c>
      <c r="D383" s="61" t="s">
        <v>3255</v>
      </c>
      <c r="E383" s="61" t="s">
        <v>3256</v>
      </c>
      <c r="F383" s="61" t="s">
        <v>374</v>
      </c>
      <c r="G383" s="52" t="n">
        <v>904.423022460937</v>
      </c>
      <c r="H383" s="7" t="n">
        <v>753.685913085938</v>
      </c>
      <c r="I383" s="8" t="n">
        <v>11</v>
      </c>
      <c r="J383" s="75" t="n">
        <v>77.6124038696289</v>
      </c>
      <c r="K383" s="81"/>
      <c r="L383" s="81"/>
      <c r="M383" s="81"/>
      <c r="N383" s="81"/>
      <c r="O383" s="86"/>
      <c r="P383" s="86"/>
      <c r="Q383" s="82" t="n">
        <v>69.9972012314581</v>
      </c>
      <c r="R383" s="81"/>
      <c r="S383" s="82" t="n">
        <v>45.1742382776866</v>
      </c>
      <c r="T383" s="82" t="n">
        <v>63.0466830466831</v>
      </c>
      <c r="U383" s="82" t="n">
        <v>87.841217875266</v>
      </c>
      <c r="V383" s="83" t="n">
        <v>10</v>
      </c>
      <c r="W383" s="81"/>
      <c r="X383" s="86"/>
      <c r="Y383" s="82" t="n">
        <v>81.5697755471909</v>
      </c>
      <c r="Z383" s="82" t="n">
        <v>72.302064280115</v>
      </c>
      <c r="AA383" s="82" t="n">
        <v>75.4220651747154</v>
      </c>
      <c r="AB383" s="82" t="n">
        <v>90.8509922637067</v>
      </c>
      <c r="AC383" s="62" t="n">
        <v>70.7838479809976</v>
      </c>
      <c r="AD383" s="62" t="n">
        <v>86.6977829638273</v>
      </c>
      <c r="AE383" s="63"/>
      <c r="AF383" s="63"/>
      <c r="AG383" s="63"/>
      <c r="AH383" s="63"/>
      <c r="AI383" s="63"/>
      <c r="AJ383" s="63"/>
      <c r="AK383" s="63"/>
    </row>
    <row r="384" customFormat="false" ht="12.75" hidden="false" customHeight="false" outlineLevel="0" collapsed="false">
      <c r="A384" s="61" t="n">
        <v>10</v>
      </c>
      <c r="B384" s="80" t="s">
        <v>3257</v>
      </c>
      <c r="C384" s="61" t="s">
        <v>3179</v>
      </c>
      <c r="D384" s="61" t="s">
        <v>3258</v>
      </c>
      <c r="E384" s="61" t="s">
        <v>3259</v>
      </c>
      <c r="F384" s="61" t="s">
        <v>246</v>
      </c>
      <c r="G384" s="52" t="n">
        <v>203.857067871094</v>
      </c>
      <c r="H384" s="7" t="n">
        <v>169.880889892578</v>
      </c>
      <c r="I384" s="8" t="n">
        <v>4</v>
      </c>
      <c r="J384" s="75" t="n">
        <v>0</v>
      </c>
      <c r="K384" s="86"/>
      <c r="L384" s="81"/>
      <c r="M384" s="81"/>
      <c r="N384" s="81"/>
      <c r="O384" s="85"/>
      <c r="P384" s="85"/>
      <c r="Q384" s="81"/>
      <c r="R384" s="81"/>
      <c r="S384" s="81"/>
      <c r="T384" s="85"/>
      <c r="U384" s="81"/>
      <c r="V384" s="81"/>
      <c r="W384" s="81"/>
      <c r="X384" s="86"/>
      <c r="Y384" s="81"/>
      <c r="Z384" s="86"/>
      <c r="AA384" s="83" t="n">
        <v>10</v>
      </c>
      <c r="AB384" s="82" t="n">
        <v>50.665916338398</v>
      </c>
      <c r="AC384" s="63"/>
      <c r="AD384" s="85"/>
      <c r="AE384" s="85"/>
      <c r="AF384" s="62" t="n">
        <v>51.2747875354108</v>
      </c>
      <c r="AG384" s="62" t="n">
        <v>57.9401853411963</v>
      </c>
      <c r="AH384" s="63"/>
      <c r="AI384" s="63"/>
      <c r="AJ384" s="63"/>
      <c r="AK384" s="63"/>
    </row>
  </sheetData>
  <conditionalFormatting sqref="U383:V384 O383:P384 U375:V381 O375:P381 K375:N384 Q375:T384 W375:AK384 U344 U343:V343 T355 K354:AK354 V344:V345 K343:T345 K346:AK346 V347:AK353 K347:T353 W343:AK345 U352 T356:U371 K355:S371 V355:AK371 K317:AK339 K277:AK278 M293:M297 K290:K292 K294:L297 K286:L288 L289:M292 K279:L284 K312:AK312 M279:M288 N279:Z297 K298:Z310 AA279:AK310 K267:AK273 K219:AK241 K242 K244:AK244 K248:K266 L242:AK243 K245:K246 L245:AK266 K199:AK215 M157:N160 Y162:Z172 W163:X172 K173:Z182 AA162:AK182 M169:N172 K161:AK161 O156:AK160 K157:K160 N156 L162:L172 K162:K168 K170:K172 N168 O162:V172 M162:N167 L156:L160 K123:AK155 AH193:AI193 K100:AG119 AH101:AI119 AJ100:AK119 K63:AK87 U25:V25 K22:T30 U22:V23 I56:J56 W22:AK30 K31:AK59 K5:AK18">
    <cfRule type="cellIs" priority="2" operator="equal" aboveAverage="0" equalAverage="0" bottom="0" percent="0" rank="0" text="" dxfId="12">
      <formula>100</formula>
    </cfRule>
    <cfRule type="cellIs" priority="3" operator="equal" aboveAverage="0" equalAverage="0" bottom="0" percent="0" rank="0" text="" dxfId="13">
      <formula>102</formula>
    </cfRule>
  </conditionalFormatting>
  <conditionalFormatting sqref="AL219:AL273 AL199:AL215">
    <cfRule type="cellIs" priority="4" operator="greaterThanOrEqual" aboveAverage="0" equalAverage="0" bottom="0" percent="0" rank="0" text="" dxfId="14">
      <formula>9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E14" activeCellId="0" sqref="E14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76" width="4.99"/>
    <col collapsed="false" customWidth="true" hidden="false" outlineLevel="0" max="3" min="3" style="5" width="5.85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3.7"/>
    <col collapsed="false" customWidth="true" hidden="false" outlineLevel="0" max="7" min="7" style="5" width="7.42"/>
    <col collapsed="false" customWidth="true" hidden="false" outlineLevel="0" max="8" min="8" style="8" width="6.56"/>
    <col collapsed="false" customWidth="true" hidden="false" outlineLevel="0" max="17" min="9" style="152" width="4.56"/>
    <col collapsed="false" customWidth="true" hidden="false" outlineLevel="0" max="21" min="18" style="153" width="4.56"/>
    <col collapsed="false" customWidth="true" hidden="false" outlineLevel="0" max="23" min="22" style="152" width="4.56"/>
    <col collapsed="false" customWidth="true" hidden="false" outlineLevel="0" max="25" min="24" style="153" width="4.56"/>
    <col collapsed="false" customWidth="true" hidden="false" outlineLevel="0" max="28" min="26" style="152" width="4.56"/>
    <col collapsed="false" customWidth="true" hidden="false" outlineLevel="0" max="29" min="29" style="153" width="4.56"/>
    <col collapsed="false" customWidth="true" hidden="false" outlineLevel="0" max="35" min="30" style="152" width="4.56"/>
    <col collapsed="false" customWidth="false" hidden="false" outlineLevel="0" max="257" min="36" style="5" width="10.28"/>
  </cols>
  <sheetData>
    <row r="1" s="32" customFormat="true" ht="21" hidden="false" customHeight="true" outlineLevel="0" collapsed="false">
      <c r="A1" s="32" t="s">
        <v>3260</v>
      </c>
      <c r="B1" s="67"/>
      <c r="C1" s="31"/>
      <c r="D1" s="31"/>
      <c r="E1" s="34"/>
      <c r="I1" s="124"/>
      <c r="J1" s="124"/>
      <c r="K1" s="124"/>
      <c r="L1" s="124"/>
      <c r="M1" s="124"/>
      <c r="N1" s="123"/>
      <c r="O1" s="123"/>
      <c r="P1" s="123"/>
      <c r="Q1" s="123"/>
      <c r="R1" s="154"/>
      <c r="S1" s="154"/>
      <c r="T1" s="154"/>
      <c r="U1" s="154"/>
      <c r="V1" s="124"/>
      <c r="W1" s="124"/>
      <c r="X1" s="154"/>
      <c r="Y1" s="154"/>
      <c r="Z1" s="124"/>
      <c r="AA1" s="124"/>
      <c r="AB1" s="124"/>
      <c r="AC1" s="154"/>
      <c r="AD1" s="124"/>
      <c r="AE1" s="124"/>
      <c r="AF1" s="124"/>
      <c r="AG1" s="124"/>
      <c r="AH1" s="124"/>
      <c r="AI1" s="124"/>
    </row>
    <row r="2" s="32" customFormat="true" ht="29.25" hidden="false" customHeight="true" outlineLevel="0" collapsed="false">
      <c r="A2" s="31" t="s">
        <v>3261</v>
      </c>
      <c r="B2" s="67" t="s">
        <v>3262</v>
      </c>
      <c r="C2" s="32" t="s">
        <v>3263</v>
      </c>
      <c r="D2" s="32" t="s">
        <v>14</v>
      </c>
      <c r="E2" s="32" t="s">
        <v>15</v>
      </c>
      <c r="F2" s="32" t="s">
        <v>16</v>
      </c>
      <c r="G2" s="32" t="s">
        <v>17</v>
      </c>
      <c r="H2" s="45" t="s">
        <v>18</v>
      </c>
      <c r="I2" s="28" t="s">
        <v>21</v>
      </c>
      <c r="J2" s="28" t="s">
        <v>21</v>
      </c>
      <c r="K2" s="28" t="s">
        <v>22</v>
      </c>
      <c r="L2" s="28" t="s">
        <v>22</v>
      </c>
      <c r="M2" s="28" t="s">
        <v>23</v>
      </c>
      <c r="N2" s="28" t="s">
        <v>23</v>
      </c>
      <c r="O2" s="28" t="s">
        <v>24</v>
      </c>
      <c r="P2" s="28" t="s">
        <v>24</v>
      </c>
      <c r="Q2" s="28" t="s">
        <v>3264</v>
      </c>
      <c r="R2" s="28" t="s">
        <v>3264</v>
      </c>
      <c r="S2" s="48" t="s">
        <v>26</v>
      </c>
      <c r="T2" s="48" t="s">
        <v>26</v>
      </c>
      <c r="U2" s="48" t="s">
        <v>27</v>
      </c>
      <c r="V2" s="48" t="s">
        <v>27</v>
      </c>
      <c r="W2" s="28" t="s">
        <v>28</v>
      </c>
      <c r="X2" s="28" t="s">
        <v>28</v>
      </c>
      <c r="Y2" s="28" t="s">
        <v>29</v>
      </c>
      <c r="Z2" s="28" t="s">
        <v>29</v>
      </c>
      <c r="AA2" s="28" t="s">
        <v>3265</v>
      </c>
      <c r="AB2" s="28" t="s">
        <v>3265</v>
      </c>
      <c r="AC2" s="28" t="s">
        <v>31</v>
      </c>
      <c r="AD2" s="28" t="s">
        <v>3266</v>
      </c>
      <c r="AE2" s="28" t="s">
        <v>3266</v>
      </c>
      <c r="AF2" s="28" t="s">
        <v>33</v>
      </c>
      <c r="AG2" s="28" t="s">
        <v>33</v>
      </c>
      <c r="AH2" s="28" t="s">
        <v>3267</v>
      </c>
      <c r="AI2" s="28" t="s">
        <v>3267</v>
      </c>
    </row>
    <row r="3" customFormat="false" ht="13.5" hidden="false" customHeight="true" outlineLevel="0" collapsed="false">
      <c r="A3" s="60" t="s">
        <v>2610</v>
      </c>
      <c r="B3" s="155" t="n">
        <v>1.2</v>
      </c>
      <c r="C3" s="60" t="s">
        <v>2493</v>
      </c>
      <c r="D3" s="61" t="s">
        <v>176</v>
      </c>
      <c r="E3" s="60" t="s">
        <v>2560</v>
      </c>
      <c r="F3" s="60" t="s">
        <v>508</v>
      </c>
      <c r="G3" s="156" t="n">
        <f aca="false">H3*B3</f>
        <v>12</v>
      </c>
      <c r="H3" s="8" t="n">
        <f aca="false">SUM(I3:AI3)</f>
        <v>10</v>
      </c>
      <c r="I3" s="157"/>
      <c r="J3" s="157"/>
      <c r="K3" s="157"/>
      <c r="L3" s="157"/>
      <c r="M3" s="157" t="n">
        <v>10</v>
      </c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80"/>
      <c r="AB3" s="158"/>
      <c r="AC3" s="157"/>
      <c r="AD3" s="157"/>
      <c r="AE3" s="157"/>
      <c r="AF3" s="157"/>
      <c r="AG3" s="157"/>
      <c r="AH3" s="157"/>
      <c r="AI3" s="157"/>
    </row>
    <row r="4" customFormat="false" ht="13.5" hidden="false" customHeight="true" outlineLevel="0" collapsed="false">
      <c r="A4" s="60" t="s">
        <v>2610</v>
      </c>
      <c r="B4" s="159" t="n">
        <v>1.2</v>
      </c>
      <c r="C4" s="60" t="s">
        <v>2493</v>
      </c>
      <c r="D4" s="61" t="s">
        <v>2609</v>
      </c>
      <c r="E4" s="60" t="s">
        <v>507</v>
      </c>
      <c r="F4" s="60" t="s">
        <v>508</v>
      </c>
      <c r="G4" s="156" t="n">
        <f aca="false">H4*B4</f>
        <v>44.9178166838311</v>
      </c>
      <c r="H4" s="8" t="n">
        <f aca="false">SUM(I4:AI4)</f>
        <v>37.4315139031926</v>
      </c>
      <c r="I4" s="157"/>
      <c r="J4" s="157"/>
      <c r="K4" s="157"/>
      <c r="L4" s="157"/>
      <c r="M4" s="157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5"/>
      <c r="AD4" s="80"/>
      <c r="AE4" s="80"/>
      <c r="AF4" s="80"/>
      <c r="AG4" s="80" t="n">
        <v>37.4315139031926</v>
      </c>
      <c r="AH4" s="80"/>
      <c r="AI4" s="80"/>
    </row>
    <row r="5" customFormat="false" ht="13.5" hidden="false" customHeight="true" outlineLevel="0" collapsed="false">
      <c r="A5" s="60" t="s">
        <v>2718</v>
      </c>
      <c r="B5" s="159" t="n">
        <v>1.3</v>
      </c>
      <c r="C5" s="60" t="s">
        <v>2610</v>
      </c>
      <c r="D5" s="61" t="s">
        <v>3268</v>
      </c>
      <c r="E5" s="60" t="s">
        <v>3269</v>
      </c>
      <c r="F5" s="60" t="s">
        <v>3270</v>
      </c>
      <c r="G5" s="156" t="n">
        <f aca="false">H5*B5</f>
        <v>233.03399394053</v>
      </c>
      <c r="H5" s="8" t="n">
        <f aca="false">SUM(I5:AI5)</f>
        <v>179.256918415792</v>
      </c>
      <c r="I5" s="157"/>
      <c r="J5" s="157"/>
      <c r="K5" s="157"/>
      <c r="L5" s="157"/>
      <c r="M5" s="157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5"/>
      <c r="AD5" s="80"/>
      <c r="AE5" s="80"/>
      <c r="AF5" s="80" t="n">
        <v>80.6522988505747</v>
      </c>
      <c r="AG5" s="80" t="n">
        <v>98.6046195652174</v>
      </c>
      <c r="AH5" s="80"/>
      <c r="AI5" s="80"/>
    </row>
    <row r="6" customFormat="false" ht="13.5" hidden="false" customHeight="true" outlineLevel="0" collapsed="false">
      <c r="A6" s="60" t="s">
        <v>2875</v>
      </c>
      <c r="B6" s="159" t="n">
        <v>1.3</v>
      </c>
      <c r="C6" s="60" t="s">
        <v>2655</v>
      </c>
      <c r="D6" s="61" t="s">
        <v>2707</v>
      </c>
      <c r="E6" s="60" t="s">
        <v>2708</v>
      </c>
      <c r="F6" s="60" t="s">
        <v>86</v>
      </c>
      <c r="G6" s="156" t="n">
        <f aca="false">H6*B6</f>
        <v>70.0808625336927</v>
      </c>
      <c r="H6" s="8" t="n">
        <f aca="false">SUM(I6:AI6)</f>
        <v>53.9083557951483</v>
      </c>
      <c r="I6" s="157"/>
      <c r="J6" s="157"/>
      <c r="K6" s="157"/>
      <c r="L6" s="157"/>
      <c r="M6" s="157"/>
      <c r="N6" s="157"/>
      <c r="O6" s="157"/>
      <c r="P6" s="157"/>
      <c r="Q6" s="157"/>
      <c r="R6" s="157" t="n">
        <v>53.9083557951483</v>
      </c>
      <c r="S6" s="157"/>
      <c r="T6" s="157"/>
      <c r="U6" s="157"/>
      <c r="V6" s="157"/>
      <c r="W6" s="157"/>
      <c r="X6" s="157"/>
      <c r="Y6" s="157"/>
      <c r="Z6" s="157"/>
      <c r="AA6" s="80"/>
      <c r="AB6" s="158"/>
      <c r="AC6" s="157"/>
      <c r="AD6" s="157"/>
      <c r="AE6" s="157"/>
      <c r="AF6" s="157"/>
      <c r="AG6" s="157"/>
      <c r="AH6" s="157"/>
      <c r="AI6" s="157"/>
    </row>
    <row r="7" customFormat="false" ht="13.5" hidden="false" customHeight="true" outlineLevel="0" collapsed="false">
      <c r="A7" s="60" t="s">
        <v>2875</v>
      </c>
      <c r="B7" s="159" t="n">
        <v>1.3</v>
      </c>
      <c r="C7" s="60" t="s">
        <v>2658</v>
      </c>
      <c r="D7" s="61" t="s">
        <v>2755</v>
      </c>
      <c r="E7" s="60" t="s">
        <v>2756</v>
      </c>
      <c r="F7" s="60" t="s">
        <v>65</v>
      </c>
      <c r="G7" s="156" t="n">
        <f aca="false">H7*B7</f>
        <v>205.762670069629</v>
      </c>
      <c r="H7" s="8" t="n">
        <f aca="false">SUM(I7:AI7)</f>
        <v>158.278976976638</v>
      </c>
      <c r="I7" s="157"/>
      <c r="J7" s="157"/>
      <c r="K7" s="157"/>
      <c r="L7" s="157"/>
      <c r="M7" s="157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 t="n">
        <v>81.149347347008</v>
      </c>
      <c r="Z7" s="85" t="n">
        <v>10</v>
      </c>
      <c r="AA7" s="80"/>
      <c r="AB7" s="80"/>
      <c r="AC7" s="157" t="n">
        <v>67.1296296296296</v>
      </c>
      <c r="AD7" s="85"/>
      <c r="AE7" s="85"/>
      <c r="AF7" s="85"/>
      <c r="AG7" s="85"/>
      <c r="AH7" s="85"/>
      <c r="AI7" s="85"/>
    </row>
    <row r="8" customFormat="false" ht="13.5" hidden="false" customHeight="true" outlineLevel="0" collapsed="false">
      <c r="A8" s="60" t="s">
        <v>2875</v>
      </c>
      <c r="B8" s="159" t="n">
        <v>1.3</v>
      </c>
      <c r="C8" s="60" t="s">
        <v>2658</v>
      </c>
      <c r="D8" s="61" t="s">
        <v>2675</v>
      </c>
      <c r="E8" s="60" t="s">
        <v>2676</v>
      </c>
      <c r="F8" s="60" t="s">
        <v>286</v>
      </c>
      <c r="G8" s="156" t="n">
        <f aca="false">H8*B8</f>
        <v>80.5635622701521</v>
      </c>
      <c r="H8" s="8" t="n">
        <f aca="false">SUM(I8:AI8)</f>
        <v>61.97197097704</v>
      </c>
      <c r="I8" s="157"/>
      <c r="J8" s="157"/>
      <c r="K8" s="157"/>
      <c r="L8" s="157"/>
      <c r="M8" s="157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160" t="n">
        <v>61.97197097704</v>
      </c>
      <c r="AD8" s="80"/>
      <c r="AE8" s="80"/>
      <c r="AF8" s="80"/>
      <c r="AG8" s="80"/>
      <c r="AH8" s="80"/>
      <c r="AI8" s="80"/>
    </row>
    <row r="9" customFormat="false" ht="13.5" hidden="false" customHeight="true" outlineLevel="0" collapsed="false">
      <c r="A9" s="60" t="s">
        <v>2782</v>
      </c>
      <c r="B9" s="159" t="n">
        <v>1.2</v>
      </c>
      <c r="C9" s="60" t="s">
        <v>3004</v>
      </c>
      <c r="D9" s="61" t="s">
        <v>2666</v>
      </c>
      <c r="E9" s="60" t="s">
        <v>2205</v>
      </c>
      <c r="F9" s="60" t="s">
        <v>151</v>
      </c>
      <c r="G9" s="156" t="n">
        <f aca="false">H9*B9</f>
        <v>114.319348778961</v>
      </c>
      <c r="H9" s="8" t="n">
        <f aca="false">SUM(I9:AI9)</f>
        <v>95.2661239824671</v>
      </c>
      <c r="I9" s="157"/>
      <c r="J9" s="157"/>
      <c r="K9" s="157"/>
      <c r="L9" s="157"/>
      <c r="M9" s="157"/>
      <c r="N9" s="80"/>
      <c r="O9" s="80"/>
      <c r="P9" s="80"/>
      <c r="Q9" s="80"/>
      <c r="R9" s="80"/>
      <c r="S9" s="85" t="n">
        <v>10</v>
      </c>
      <c r="T9" s="157" t="n">
        <v>85.2661239824671</v>
      </c>
      <c r="U9" s="80"/>
      <c r="V9" s="80"/>
      <c r="W9" s="80"/>
      <c r="X9" s="80"/>
      <c r="Y9" s="80"/>
      <c r="Z9" s="80"/>
      <c r="AA9" s="80"/>
      <c r="AB9" s="158"/>
      <c r="AC9" s="80"/>
      <c r="AD9" s="80"/>
      <c r="AE9" s="80"/>
      <c r="AF9" s="80"/>
      <c r="AG9" s="80"/>
      <c r="AH9" s="80"/>
      <c r="AI9" s="80"/>
    </row>
    <row r="10" customFormat="false" ht="13.5" hidden="false" customHeight="true" outlineLevel="0" collapsed="false">
      <c r="A10" s="60" t="s">
        <v>159</v>
      </c>
      <c r="B10" s="155" t="n">
        <v>1.5</v>
      </c>
      <c r="C10" s="60" t="s">
        <v>1683</v>
      </c>
      <c r="D10" s="61" t="s">
        <v>3271</v>
      </c>
      <c r="E10" s="60" t="s">
        <v>3272</v>
      </c>
      <c r="F10" s="60" t="s">
        <v>86</v>
      </c>
      <c r="G10" s="156" t="n">
        <f aca="false">H10*B10</f>
        <v>1211.64912646641</v>
      </c>
      <c r="H10" s="8" t="n">
        <f aca="false">SUM(I10:AI10)</f>
        <v>807.766084310943</v>
      </c>
      <c r="I10" s="157"/>
      <c r="J10" s="157"/>
      <c r="K10" s="157"/>
      <c r="L10" s="157"/>
      <c r="M10" s="157"/>
      <c r="N10" s="157"/>
      <c r="O10" s="157" t="n">
        <v>60.5612087573235</v>
      </c>
      <c r="P10" s="157" t="n">
        <v>63.3472169632715</v>
      </c>
      <c r="S10" s="157" t="n">
        <v>45.1418918918919</v>
      </c>
      <c r="T10" s="157" t="n">
        <v>63.7837997054492</v>
      </c>
      <c r="U10" s="157"/>
      <c r="V10" s="157"/>
      <c r="W10" s="157"/>
      <c r="X10" s="157"/>
      <c r="Y10" s="11" t="n">
        <v>65.9667194928685</v>
      </c>
      <c r="Z10" s="11" t="n">
        <v>68.0234451318789</v>
      </c>
      <c r="AA10" s="80"/>
      <c r="AB10" s="158" t="n">
        <v>74.686546933243</v>
      </c>
      <c r="AC10" s="11"/>
      <c r="AD10" s="11" t="n">
        <v>71.0883171070932</v>
      </c>
      <c r="AE10" s="59" t="n">
        <v>10</v>
      </c>
      <c r="AF10" s="11" t="n">
        <v>71.4651757188498</v>
      </c>
      <c r="AG10" s="11" t="n">
        <v>76.0931989924433</v>
      </c>
      <c r="AH10" s="11" t="n">
        <v>64.0507075471698</v>
      </c>
      <c r="AI10" s="11" t="n">
        <v>73.5578560694607</v>
      </c>
    </row>
    <row r="11" customFormat="false" ht="13.5" hidden="false" customHeight="true" outlineLevel="0" collapsed="false">
      <c r="A11" s="60" t="s">
        <v>159</v>
      </c>
      <c r="B11" s="155" t="n">
        <v>1.5</v>
      </c>
      <c r="C11" s="60" t="s">
        <v>1683</v>
      </c>
      <c r="D11" s="61" t="s">
        <v>234</v>
      </c>
      <c r="E11" s="60" t="s">
        <v>3273</v>
      </c>
      <c r="F11" s="60" t="s">
        <v>96</v>
      </c>
      <c r="G11" s="156" t="n">
        <f aca="false">H11*B11</f>
        <v>881.314261908292</v>
      </c>
      <c r="H11" s="8" t="n">
        <f aca="false">SUM(I11:AI11)</f>
        <v>587.542841272195</v>
      </c>
      <c r="I11" s="157"/>
      <c r="J11" s="157"/>
      <c r="K11" s="157"/>
      <c r="L11" s="157"/>
      <c r="M11" s="157"/>
      <c r="N11" s="157"/>
      <c r="O11" s="157" t="n">
        <v>63.2019308125503</v>
      </c>
      <c r="P11" s="160" t="n">
        <v>58.9707437433909</v>
      </c>
      <c r="Q11" s="157"/>
      <c r="R11" s="157"/>
      <c r="S11" s="157" t="s">
        <v>53</v>
      </c>
      <c r="T11" s="157" t="s">
        <v>53</v>
      </c>
      <c r="U11" s="157" t="n">
        <v>10</v>
      </c>
      <c r="V11" s="157" t="n">
        <v>58.8988212180747</v>
      </c>
      <c r="W11" s="157" t="n">
        <v>66.2456140350877</v>
      </c>
      <c r="X11" s="157" t="n">
        <v>62.224482875551</v>
      </c>
      <c r="Y11" s="157" t="n">
        <v>64.7272256058054</v>
      </c>
      <c r="Z11" s="157" t="n">
        <v>58.9114495205866</v>
      </c>
      <c r="AA11" s="157" t="n">
        <v>76.6513599434829</v>
      </c>
      <c r="AB11" s="157" t="n">
        <v>67.7112135176651</v>
      </c>
      <c r="AC11" s="157"/>
      <c r="AD11" s="157"/>
      <c r="AE11" s="157"/>
      <c r="AF11" s="157"/>
      <c r="AG11" s="157"/>
      <c r="AH11" s="157"/>
      <c r="AI11" s="157"/>
    </row>
    <row r="12" customFormat="false" ht="13.5" hidden="false" customHeight="true" outlineLevel="0" collapsed="false">
      <c r="A12" s="60" t="s">
        <v>159</v>
      </c>
      <c r="B12" s="155" t="n">
        <v>1.5</v>
      </c>
      <c r="C12" s="60" t="s">
        <v>1683</v>
      </c>
      <c r="D12" s="61" t="s">
        <v>3274</v>
      </c>
      <c r="E12" s="60" t="s">
        <v>3275</v>
      </c>
      <c r="F12" s="60" t="s">
        <v>1424</v>
      </c>
      <c r="G12" s="156" t="n">
        <f aca="false">H12*B12</f>
        <v>1561.25862807892</v>
      </c>
      <c r="H12" s="8" t="n">
        <f aca="false">SUM(I12:AI12)</f>
        <v>1040.83908538595</v>
      </c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 t="n">
        <v>88.8067484662577</v>
      </c>
      <c r="T12" s="157" t="n">
        <v>86.3765456721181</v>
      </c>
      <c r="U12" s="157" t="n">
        <v>102</v>
      </c>
      <c r="V12" s="157" t="n">
        <v>102</v>
      </c>
      <c r="W12" s="157" t="n">
        <v>88.0761336070162</v>
      </c>
      <c r="X12" s="157" t="n">
        <v>85.3091585309158</v>
      </c>
      <c r="Y12" s="157" t="n">
        <v>99.0874826423329</v>
      </c>
      <c r="Z12" s="157" t="n">
        <v>100</v>
      </c>
      <c r="AA12" s="157"/>
      <c r="AB12" s="157"/>
      <c r="AC12" s="157" t="n">
        <v>96.3988095238095</v>
      </c>
      <c r="AD12" s="157" t="n">
        <v>92.784206943499</v>
      </c>
      <c r="AE12" s="157" t="n">
        <v>100</v>
      </c>
      <c r="AF12" s="157"/>
      <c r="AG12" s="157"/>
      <c r="AH12" s="157"/>
      <c r="AI12" s="157"/>
    </row>
    <row r="13" customFormat="false" ht="13.5" hidden="false" customHeight="true" outlineLevel="0" collapsed="false">
      <c r="A13" s="60" t="s">
        <v>159</v>
      </c>
      <c r="B13" s="155" t="n">
        <v>1.5</v>
      </c>
      <c r="C13" s="60" t="s">
        <v>1683</v>
      </c>
      <c r="D13" s="61" t="s">
        <v>3276</v>
      </c>
      <c r="E13" s="60" t="s">
        <v>3277</v>
      </c>
      <c r="F13" s="60" t="s">
        <v>86</v>
      </c>
      <c r="G13" s="156" t="n">
        <f aca="false">H13*B13</f>
        <v>1069.52093902098</v>
      </c>
      <c r="H13" s="8" t="n">
        <f aca="false">SUM(I13:AI13)</f>
        <v>713.013959347321</v>
      </c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 t="n">
        <v>86.1352066115702</v>
      </c>
      <c r="T13" s="157" t="n">
        <v>66.3234303215927</v>
      </c>
      <c r="U13" s="157" t="n">
        <v>87.6645696693883</v>
      </c>
      <c r="V13" s="157"/>
      <c r="W13" s="157"/>
      <c r="X13" s="157"/>
      <c r="Y13" s="157"/>
      <c r="Z13" s="157"/>
      <c r="AA13" s="157" t="n">
        <v>100</v>
      </c>
      <c r="AB13" s="157" t="n">
        <v>96.4973730297723</v>
      </c>
      <c r="AC13" s="157" t="n">
        <v>86.708606612234</v>
      </c>
      <c r="AD13" s="157" t="n">
        <v>93.8489786550379</v>
      </c>
      <c r="AE13" s="157" t="n">
        <v>95.835794447726</v>
      </c>
      <c r="AF13" s="157"/>
      <c r="AG13" s="157"/>
      <c r="AH13" s="157"/>
      <c r="AI13" s="157"/>
    </row>
    <row r="14" customFormat="false" ht="13.5" hidden="false" customHeight="true" outlineLevel="0" collapsed="false">
      <c r="A14" s="60" t="s">
        <v>159</v>
      </c>
      <c r="B14" s="155" t="n">
        <v>1.5</v>
      </c>
      <c r="C14" s="60" t="s">
        <v>1683</v>
      </c>
      <c r="D14" s="61" t="s">
        <v>3025</v>
      </c>
      <c r="E14" s="60" t="s">
        <v>3278</v>
      </c>
      <c r="F14" s="51" t="s">
        <v>89</v>
      </c>
      <c r="G14" s="156" t="n">
        <f aca="false">H14*B14</f>
        <v>713.759240081166</v>
      </c>
      <c r="H14" s="8" t="n">
        <f aca="false">SUM(I14:AI14)</f>
        <v>475.839493387444</v>
      </c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 t="n">
        <v>85.1370851370852</v>
      </c>
      <c r="X14" s="157" t="n">
        <v>94.7830578512397</v>
      </c>
      <c r="Y14" s="157"/>
      <c r="Z14" s="157"/>
      <c r="AA14" s="157"/>
      <c r="AB14" s="157"/>
      <c r="AC14" s="157"/>
      <c r="AD14" s="157"/>
      <c r="AE14" s="157"/>
      <c r="AF14" s="157" t="n">
        <v>95.776493256262</v>
      </c>
      <c r="AG14" s="157" t="n">
        <v>102</v>
      </c>
      <c r="AH14" s="85" t="n">
        <v>10</v>
      </c>
      <c r="AI14" s="157" t="n">
        <v>88.1428571428571</v>
      </c>
    </row>
    <row r="15" customFormat="false" ht="13.5" hidden="false" customHeight="true" outlineLevel="0" collapsed="false">
      <c r="A15" s="60" t="s">
        <v>510</v>
      </c>
      <c r="B15" s="159" t="n">
        <v>1.2</v>
      </c>
      <c r="C15" s="60" t="s">
        <v>342</v>
      </c>
      <c r="D15" s="61" t="s">
        <v>379</v>
      </c>
      <c r="E15" s="60" t="s">
        <v>380</v>
      </c>
      <c r="F15" s="60" t="s">
        <v>381</v>
      </c>
      <c r="G15" s="156" t="n">
        <f aca="false">H15*B15</f>
        <v>115.284955752212</v>
      </c>
      <c r="H15" s="8" t="n">
        <f aca="false">SUM(I15:AI15)</f>
        <v>96.070796460177</v>
      </c>
      <c r="I15" s="157"/>
      <c r="J15" s="157"/>
      <c r="K15" s="157"/>
      <c r="L15" s="157"/>
      <c r="M15" s="157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160" t="n">
        <v>96.070796460177</v>
      </c>
      <c r="AD15" s="80"/>
      <c r="AE15" s="80"/>
      <c r="AF15" s="80"/>
      <c r="AG15" s="80"/>
      <c r="AH15" s="80"/>
      <c r="AI15" s="80"/>
    </row>
    <row r="16" customFormat="false" ht="13.5" hidden="false" customHeight="true" outlineLevel="0" collapsed="false">
      <c r="A16" s="60" t="s">
        <v>693</v>
      </c>
      <c r="B16" s="155" t="n">
        <v>1.2</v>
      </c>
      <c r="C16" s="60" t="s">
        <v>510</v>
      </c>
      <c r="D16" s="61" t="s">
        <v>653</v>
      </c>
      <c r="E16" s="60" t="s">
        <v>654</v>
      </c>
      <c r="F16" s="60" t="s">
        <v>52</v>
      </c>
      <c r="G16" s="156" t="n">
        <f aca="false">H16*B16</f>
        <v>171.308457518132</v>
      </c>
      <c r="H16" s="8" t="n">
        <f aca="false">SUM(I16:AI16)</f>
        <v>142.757047931777</v>
      </c>
      <c r="I16" s="157"/>
      <c r="J16" s="157"/>
      <c r="K16" s="157"/>
      <c r="L16" s="157"/>
      <c r="M16" s="157"/>
      <c r="N16" s="157"/>
      <c r="O16" s="157" t="n">
        <v>70.779531324725</v>
      </c>
      <c r="P16" s="160" t="n">
        <v>41.9775166070516</v>
      </c>
      <c r="Q16" s="85" t="n">
        <v>10</v>
      </c>
      <c r="R16" s="157"/>
      <c r="S16" s="85" t="n">
        <v>10</v>
      </c>
      <c r="T16" s="157"/>
      <c r="U16" s="157"/>
      <c r="V16" s="157"/>
      <c r="W16" s="157"/>
      <c r="X16" s="157"/>
      <c r="Y16" s="157"/>
      <c r="Z16" s="157"/>
      <c r="AA16" s="85" t="n">
        <v>10</v>
      </c>
      <c r="AB16" s="157"/>
      <c r="AC16" s="157"/>
      <c r="AD16" s="157"/>
      <c r="AE16" s="157"/>
      <c r="AF16" s="157"/>
      <c r="AG16" s="157"/>
      <c r="AH16" s="157"/>
      <c r="AI16" s="157"/>
    </row>
    <row r="17" customFormat="false" ht="13.5" hidden="false" customHeight="true" outlineLevel="0" collapsed="false">
      <c r="A17" s="60" t="s">
        <v>693</v>
      </c>
      <c r="B17" s="155" t="n">
        <v>1.2</v>
      </c>
      <c r="C17" s="60" t="s">
        <v>826</v>
      </c>
      <c r="D17" s="61" t="s">
        <v>125</v>
      </c>
      <c r="E17" s="60" t="s">
        <v>1013</v>
      </c>
      <c r="F17" s="60" t="s">
        <v>250</v>
      </c>
      <c r="G17" s="156" t="n">
        <f aca="false">H17*B17</f>
        <v>158.231541718607</v>
      </c>
      <c r="H17" s="8" t="n">
        <f aca="false">SUM(I17:AI17)</f>
        <v>131.859618098839</v>
      </c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 t="n">
        <v>47.567463004159</v>
      </c>
      <c r="X17" s="157" t="n">
        <v>64.2921550946799</v>
      </c>
      <c r="Y17" s="157"/>
      <c r="Z17" s="157"/>
      <c r="AA17" s="157"/>
      <c r="AB17" s="157"/>
      <c r="AC17" s="157"/>
      <c r="AD17" s="157"/>
      <c r="AE17" s="157"/>
      <c r="AF17" s="85" t="n">
        <v>10</v>
      </c>
      <c r="AG17" s="85" t="n">
        <v>10</v>
      </c>
      <c r="AH17" s="157"/>
      <c r="AI17" s="157"/>
    </row>
    <row r="18" customFormat="false" ht="13.5" hidden="false" customHeight="true" outlineLevel="0" collapsed="false">
      <c r="A18" s="60" t="s">
        <v>693</v>
      </c>
      <c r="B18" s="155" t="n">
        <v>1.2</v>
      </c>
      <c r="C18" s="60" t="s">
        <v>510</v>
      </c>
      <c r="D18" s="61" t="s">
        <v>106</v>
      </c>
      <c r="E18" s="60" t="s">
        <v>582</v>
      </c>
      <c r="F18" s="60" t="s">
        <v>457</v>
      </c>
      <c r="G18" s="156" t="n">
        <f aca="false">H18*B18</f>
        <v>136.574228157016</v>
      </c>
      <c r="H18" s="8" t="n">
        <f aca="false">SUM(I18:AI18)</f>
        <v>113.811856797514</v>
      </c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 t="n">
        <v>53.8958904109589</v>
      </c>
      <c r="X18" s="157" t="n">
        <v>59.9159663865546</v>
      </c>
      <c r="Y18" s="157"/>
      <c r="Z18" s="157"/>
      <c r="AA18" s="80"/>
      <c r="AB18" s="80"/>
      <c r="AC18" s="157"/>
      <c r="AD18" s="157"/>
      <c r="AE18" s="157"/>
      <c r="AF18" s="157"/>
      <c r="AG18" s="157"/>
      <c r="AH18" s="157"/>
      <c r="AI18" s="157"/>
    </row>
    <row r="19" customFormat="false" ht="13.5" hidden="false" customHeight="true" outlineLevel="0" collapsed="false">
      <c r="A19" s="60" t="s">
        <v>693</v>
      </c>
      <c r="B19" s="155" t="n">
        <v>1.2</v>
      </c>
      <c r="C19" s="60" t="s">
        <v>510</v>
      </c>
      <c r="D19" s="61" t="s">
        <v>37</v>
      </c>
      <c r="E19" s="60" t="s">
        <v>558</v>
      </c>
      <c r="F19" s="60" t="s">
        <v>39</v>
      </c>
      <c r="G19" s="156" t="n">
        <f aca="false">H19*B19</f>
        <v>153.31773788362</v>
      </c>
      <c r="H19" s="8" t="n">
        <f aca="false">SUM(I19:AI19)</f>
        <v>127.764781569683</v>
      </c>
      <c r="I19" s="157"/>
      <c r="J19" s="157"/>
      <c r="K19" s="157"/>
      <c r="L19" s="157"/>
      <c r="M19" s="157"/>
      <c r="N19" s="80"/>
      <c r="O19" s="80"/>
      <c r="P19" s="80"/>
      <c r="Q19" s="80"/>
      <c r="R19" s="80"/>
      <c r="S19" s="80"/>
      <c r="T19" s="80"/>
      <c r="U19" s="80"/>
      <c r="V19" s="80"/>
      <c r="W19" s="80" t="n">
        <v>66.7028346670283</v>
      </c>
      <c r="X19" s="80" t="n">
        <v>61.0619469026549</v>
      </c>
      <c r="Y19" s="80"/>
      <c r="Z19" s="157"/>
      <c r="AA19" s="157"/>
      <c r="AB19" s="157"/>
      <c r="AC19" s="80"/>
      <c r="AD19" s="157"/>
      <c r="AE19" s="157"/>
      <c r="AF19" s="157"/>
      <c r="AG19" s="157"/>
      <c r="AH19" s="157"/>
      <c r="AI19" s="157"/>
    </row>
    <row r="20" customFormat="false" ht="13.5" hidden="false" customHeight="true" outlineLevel="0" collapsed="false">
      <c r="A20" s="60" t="s">
        <v>1281</v>
      </c>
      <c r="B20" s="155" t="n">
        <v>1.3</v>
      </c>
      <c r="C20" s="60" t="s">
        <v>807</v>
      </c>
      <c r="D20" s="61" t="s">
        <v>848</v>
      </c>
      <c r="E20" s="60" t="s">
        <v>533</v>
      </c>
      <c r="F20" s="60" t="s">
        <v>104</v>
      </c>
      <c r="G20" s="156" t="n">
        <f aca="false">H20*B20</f>
        <v>149.030184667407</v>
      </c>
      <c r="H20" s="8" t="n">
        <f aca="false">SUM(I20:AI20)</f>
        <v>114.638603590313</v>
      </c>
      <c r="I20" s="157"/>
      <c r="J20" s="157"/>
      <c r="K20" s="157"/>
      <c r="L20" s="157"/>
      <c r="M20" s="157" t="n">
        <v>54.7033285094067</v>
      </c>
      <c r="N20" s="157" t="n">
        <v>59.9352750809062</v>
      </c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</row>
    <row r="21" customFormat="false" ht="13.5" hidden="false" customHeight="true" outlineLevel="0" collapsed="false">
      <c r="A21" s="60" t="s">
        <v>1281</v>
      </c>
      <c r="B21" s="155" t="n">
        <v>1.3</v>
      </c>
      <c r="C21" s="60" t="s">
        <v>826</v>
      </c>
      <c r="D21" s="61" t="s">
        <v>1303</v>
      </c>
      <c r="E21" s="60" t="s">
        <v>1304</v>
      </c>
      <c r="F21" s="60" t="s">
        <v>178</v>
      </c>
      <c r="G21" s="156" t="n">
        <f aca="false">H21*B21</f>
        <v>171.792990003796</v>
      </c>
      <c r="H21" s="8" t="n">
        <f aca="false">SUM(I21:AI21)</f>
        <v>132.148453849074</v>
      </c>
      <c r="I21" s="157"/>
      <c r="J21" s="157"/>
      <c r="K21" s="157"/>
      <c r="L21" s="157"/>
      <c r="M21" s="157"/>
      <c r="N21" s="157"/>
      <c r="O21" s="157" t="n">
        <v>72.8077945084145</v>
      </c>
      <c r="P21" s="157" t="n">
        <v>59.3406593406593</v>
      </c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</row>
    <row r="22" customFormat="false" ht="13.5" hidden="false" customHeight="true" outlineLevel="0" collapsed="false">
      <c r="A22" s="60" t="s">
        <v>1359</v>
      </c>
      <c r="B22" s="155" t="n">
        <v>1.3</v>
      </c>
      <c r="C22" s="60" t="s">
        <v>826</v>
      </c>
      <c r="D22" s="61" t="s">
        <v>334</v>
      </c>
      <c r="E22" s="60" t="s">
        <v>833</v>
      </c>
      <c r="F22" s="60" t="s">
        <v>834</v>
      </c>
      <c r="G22" s="156" t="n">
        <f aca="false">H22*B22</f>
        <v>145.333668166114</v>
      </c>
      <c r="H22" s="8" t="n">
        <f aca="false">SUM(I22:AI22)</f>
        <v>111.795129358549</v>
      </c>
      <c r="I22" s="157" t="n">
        <v>51.4199953821288</v>
      </c>
      <c r="J22" s="157" t="n">
        <v>60.3751339764201</v>
      </c>
      <c r="K22" s="157"/>
      <c r="L22" s="157"/>
      <c r="M22" s="157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157"/>
      <c r="AB22" s="157"/>
      <c r="AC22" s="80"/>
      <c r="AD22" s="80"/>
      <c r="AE22" s="80"/>
      <c r="AF22" s="80"/>
      <c r="AG22" s="80"/>
      <c r="AH22" s="80"/>
      <c r="AI22" s="80"/>
    </row>
    <row r="23" customFormat="false" ht="13.5" hidden="false" customHeight="true" outlineLevel="0" collapsed="false">
      <c r="A23" s="60" t="s">
        <v>1359</v>
      </c>
      <c r="B23" s="155" t="n">
        <v>1.3</v>
      </c>
      <c r="C23" s="60" t="s">
        <v>826</v>
      </c>
      <c r="D23" s="61" t="s">
        <v>843</v>
      </c>
      <c r="E23" s="60" t="s">
        <v>844</v>
      </c>
      <c r="F23" s="60" t="s">
        <v>834</v>
      </c>
      <c r="G23" s="156" t="n">
        <f aca="false">H23*B23</f>
        <v>289.097860379255</v>
      </c>
      <c r="H23" s="8" t="n">
        <f aca="false">SUM(I23:AI23)</f>
        <v>222.382969522504</v>
      </c>
      <c r="I23" s="157" t="n">
        <v>57.7991175707241</v>
      </c>
      <c r="J23" s="157" t="n">
        <v>66.1072644055862</v>
      </c>
      <c r="K23" s="157"/>
      <c r="L23" s="157"/>
      <c r="M23" s="157" t="n">
        <v>55.0681603455257</v>
      </c>
      <c r="N23" s="157" t="n">
        <v>43.4084272006675</v>
      </c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</row>
    <row r="24" customFormat="false" ht="13.5" hidden="false" customHeight="true" outlineLevel="0" collapsed="false">
      <c r="A24" s="60" t="s">
        <v>1359</v>
      </c>
      <c r="B24" s="155" t="n">
        <v>1.3</v>
      </c>
      <c r="C24" s="60" t="s">
        <v>826</v>
      </c>
      <c r="D24" s="61" t="s">
        <v>526</v>
      </c>
      <c r="E24" s="60" t="s">
        <v>1084</v>
      </c>
      <c r="F24" s="60" t="s">
        <v>1085</v>
      </c>
      <c r="G24" s="156" t="n">
        <f aca="false">H24*B24</f>
        <v>224.702219833426</v>
      </c>
      <c r="H24" s="8" t="n">
        <f aca="false">SUM(I24:AI24)</f>
        <v>172.847861410327</v>
      </c>
      <c r="I24" s="157"/>
      <c r="J24" s="157"/>
      <c r="K24" s="157"/>
      <c r="L24" s="157"/>
      <c r="M24" s="157"/>
      <c r="N24" s="157"/>
      <c r="O24" s="157" t="n">
        <v>54.8030407740152</v>
      </c>
      <c r="P24" s="157" t="n">
        <v>64.1770868536668</v>
      </c>
      <c r="Q24" s="157"/>
      <c r="R24" s="157"/>
      <c r="S24" s="157" t="n">
        <v>10</v>
      </c>
      <c r="T24" s="157" t="n">
        <v>43.8677337826453</v>
      </c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</row>
    <row r="25" customFormat="false" ht="13.5" hidden="false" customHeight="true" outlineLevel="0" collapsed="false">
      <c r="A25" s="60" t="s">
        <v>1359</v>
      </c>
      <c r="B25" s="155" t="n">
        <v>1.3</v>
      </c>
      <c r="C25" s="60" t="s">
        <v>826</v>
      </c>
      <c r="D25" s="61" t="s">
        <v>805</v>
      </c>
      <c r="E25" s="60" t="s">
        <v>927</v>
      </c>
      <c r="F25" s="60" t="s">
        <v>215</v>
      </c>
      <c r="G25" s="156" t="n">
        <f aca="false">H25*B25</f>
        <v>262.934160216336</v>
      </c>
      <c r="H25" s="8" t="n">
        <f aca="false">SUM(I25:AI25)</f>
        <v>202.257046320259</v>
      </c>
      <c r="I25" s="157"/>
      <c r="J25" s="157"/>
      <c r="K25" s="157"/>
      <c r="L25" s="157"/>
      <c r="M25" s="157"/>
      <c r="N25" s="157"/>
      <c r="O25" s="157"/>
      <c r="P25" s="157"/>
      <c r="Q25" s="157" t="n">
        <v>74.2999484624635</v>
      </c>
      <c r="R25" s="157" t="n">
        <v>66.3971539456663</v>
      </c>
      <c r="S25" s="157" t="n">
        <v>61.559943912129</v>
      </c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</row>
    <row r="26" customFormat="false" ht="13.5" hidden="false" customHeight="true" outlineLevel="0" collapsed="false">
      <c r="A26" s="60" t="s">
        <v>1359</v>
      </c>
      <c r="B26" s="155" t="n">
        <v>1.3</v>
      </c>
      <c r="C26" s="60" t="s">
        <v>826</v>
      </c>
      <c r="D26" s="61" t="s">
        <v>529</v>
      </c>
      <c r="E26" s="60" t="s">
        <v>1114</v>
      </c>
      <c r="F26" s="60" t="s">
        <v>1085</v>
      </c>
      <c r="G26" s="156" t="n">
        <f aca="false">H26*B26</f>
        <v>322.16415339407</v>
      </c>
      <c r="H26" s="8" t="n">
        <f aca="false">SUM(I26:AI26)</f>
        <v>247.8185795339</v>
      </c>
      <c r="I26" s="157"/>
      <c r="J26" s="157"/>
      <c r="K26" s="157"/>
      <c r="L26" s="157"/>
      <c r="M26" s="157"/>
      <c r="N26" s="80"/>
      <c r="O26" s="80" t="n">
        <v>67.7295373665481</v>
      </c>
      <c r="P26" s="80" t="n">
        <v>69.5859289116893</v>
      </c>
      <c r="Q26" s="80"/>
      <c r="R26" s="80"/>
      <c r="S26" s="80" t="n">
        <v>53.6104609748652</v>
      </c>
      <c r="T26" s="80" t="n">
        <v>56.8926522807976</v>
      </c>
      <c r="U26" s="80"/>
      <c r="V26" s="80"/>
      <c r="W26" s="80"/>
      <c r="X26" s="80"/>
      <c r="Y26" s="80"/>
      <c r="Z26" s="157"/>
      <c r="AA26" s="157"/>
      <c r="AB26" s="157"/>
      <c r="AC26" s="80"/>
      <c r="AD26" s="157"/>
      <c r="AE26" s="157"/>
      <c r="AF26" s="157"/>
      <c r="AG26" s="157"/>
      <c r="AH26" s="157"/>
      <c r="AI26" s="157"/>
    </row>
    <row r="27" customFormat="false" ht="13.5" hidden="false" customHeight="true" outlineLevel="0" collapsed="false">
      <c r="A27" s="60" t="s">
        <v>1359</v>
      </c>
      <c r="B27" s="155" t="n">
        <v>1.3</v>
      </c>
      <c r="C27" s="60" t="s">
        <v>826</v>
      </c>
      <c r="D27" s="61" t="s">
        <v>383</v>
      </c>
      <c r="E27" s="60" t="s">
        <v>1166</v>
      </c>
      <c r="F27" s="60" t="s">
        <v>776</v>
      </c>
      <c r="G27" s="156" t="n">
        <f aca="false">H27*B27</f>
        <v>132.087410841746</v>
      </c>
      <c r="H27" s="8" t="n">
        <f aca="false">SUM(I27:AI27)</f>
        <v>101.605700647497</v>
      </c>
      <c r="I27" s="157"/>
      <c r="J27" s="157"/>
      <c r="K27" s="157"/>
      <c r="L27" s="157"/>
      <c r="M27" s="157"/>
      <c r="N27" s="157"/>
      <c r="O27" s="157" t="n">
        <v>52.1139101861994</v>
      </c>
      <c r="P27" s="157" t="n">
        <v>49.4917904612979</v>
      </c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</row>
    <row r="28" customFormat="false" ht="13.5" hidden="false" customHeight="true" outlineLevel="0" collapsed="false">
      <c r="A28" s="60" t="s">
        <v>1359</v>
      </c>
      <c r="B28" s="155" t="n">
        <v>1.3</v>
      </c>
      <c r="C28" s="60" t="s">
        <v>826</v>
      </c>
      <c r="D28" s="61" t="s">
        <v>102</v>
      </c>
      <c r="E28" s="60" t="s">
        <v>1180</v>
      </c>
      <c r="F28" s="60" t="s">
        <v>158</v>
      </c>
      <c r="G28" s="156" t="n">
        <f aca="false">H28*B28</f>
        <v>81.2008199787599</v>
      </c>
      <c r="H28" s="8" t="n">
        <f aca="false">SUM(I28:AI28)</f>
        <v>62.4621692144307</v>
      </c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 t="n">
        <v>35.1482095068179</v>
      </c>
      <c r="V28" s="157" t="n">
        <v>27.3139597076128</v>
      </c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</row>
    <row r="29" customFormat="false" ht="13.5" hidden="false" customHeight="true" outlineLevel="0" collapsed="false">
      <c r="A29" s="60" t="s">
        <v>1359</v>
      </c>
      <c r="B29" s="159" t="n">
        <v>1.3</v>
      </c>
      <c r="C29" s="60" t="s">
        <v>807</v>
      </c>
      <c r="D29" s="61" t="s">
        <v>255</v>
      </c>
      <c r="E29" s="60" t="s">
        <v>879</v>
      </c>
      <c r="F29" s="60" t="s">
        <v>65</v>
      </c>
      <c r="G29" s="156" t="n">
        <f aca="false">H29*B29</f>
        <v>13</v>
      </c>
      <c r="H29" s="8" t="n">
        <f aca="false">SUM(I29:AI29)</f>
        <v>10</v>
      </c>
      <c r="I29" s="157"/>
      <c r="J29" s="157"/>
      <c r="K29" s="157"/>
      <c r="L29" s="157"/>
      <c r="M29" s="157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5" t="n">
        <v>10</v>
      </c>
      <c r="AD29" s="80"/>
      <c r="AE29" s="80"/>
      <c r="AF29" s="80"/>
      <c r="AG29" s="80"/>
      <c r="AH29" s="80"/>
      <c r="AI29" s="80"/>
    </row>
    <row r="30" customFormat="false" ht="13.5" hidden="false" customHeight="true" outlineLevel="0" collapsed="false">
      <c r="A30" s="60" t="s">
        <v>1359</v>
      </c>
      <c r="B30" s="159" t="n">
        <v>1.3</v>
      </c>
      <c r="C30" s="60" t="s">
        <v>832</v>
      </c>
      <c r="D30" s="61" t="s">
        <v>1056</v>
      </c>
      <c r="E30" s="60" t="s">
        <v>1057</v>
      </c>
      <c r="F30" s="60" t="s">
        <v>100</v>
      </c>
      <c r="G30" s="156" t="n">
        <f aca="false">H30*B30</f>
        <v>112.825688073395</v>
      </c>
      <c r="H30" s="8" t="n">
        <f aca="false">SUM(I30:AI30)</f>
        <v>86.7889908256881</v>
      </c>
      <c r="I30" s="157"/>
      <c r="J30" s="157"/>
      <c r="K30" s="157"/>
      <c r="L30" s="157"/>
      <c r="M30" s="157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5" t="n">
        <v>10</v>
      </c>
      <c r="AD30" s="80" t="n">
        <v>76.7889908256881</v>
      </c>
      <c r="AE30" s="80"/>
      <c r="AF30" s="80"/>
      <c r="AG30" s="80"/>
      <c r="AH30" s="80"/>
      <c r="AI30" s="80"/>
    </row>
    <row r="31" customFormat="false" ht="13.5" hidden="false" customHeight="true" outlineLevel="0" collapsed="false">
      <c r="A31" s="60" t="s">
        <v>1359</v>
      </c>
      <c r="B31" s="159" t="n">
        <v>1.3</v>
      </c>
      <c r="C31" s="60" t="s">
        <v>807</v>
      </c>
      <c r="D31" s="61" t="s">
        <v>328</v>
      </c>
      <c r="E31" s="60" t="s">
        <v>1027</v>
      </c>
      <c r="F31" s="60" t="s">
        <v>1028</v>
      </c>
      <c r="G31" s="156" t="n">
        <f aca="false">H31*B31</f>
        <v>230.919433588853</v>
      </c>
      <c r="H31" s="8" t="n">
        <f aca="false">SUM(I31:AI31)</f>
        <v>177.630333529887</v>
      </c>
      <c r="I31" s="157"/>
      <c r="J31" s="157"/>
      <c r="K31" s="157"/>
      <c r="L31" s="157"/>
      <c r="M31" s="157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5"/>
      <c r="AD31" s="80" t="n">
        <v>87.7511794513367</v>
      </c>
      <c r="AE31" s="80" t="n">
        <v>89.8791540785499</v>
      </c>
      <c r="AF31" s="80"/>
      <c r="AG31" s="80"/>
      <c r="AH31" s="80"/>
      <c r="AI31" s="80"/>
    </row>
    <row r="32" customFormat="false" ht="13.5" hidden="false" customHeight="true" outlineLevel="0" collapsed="false">
      <c r="A32" s="60" t="s">
        <v>1359</v>
      </c>
      <c r="B32" s="159" t="n">
        <v>1.3</v>
      </c>
      <c r="C32" s="60" t="s">
        <v>807</v>
      </c>
      <c r="D32" s="61" t="s">
        <v>1046</v>
      </c>
      <c r="E32" s="60" t="s">
        <v>1047</v>
      </c>
      <c r="F32" s="60" t="s">
        <v>100</v>
      </c>
      <c r="G32" s="156" t="n">
        <f aca="false">H32*B32</f>
        <v>93.9637305699482</v>
      </c>
      <c r="H32" s="8" t="n">
        <f aca="false">SUM(I32:AI32)</f>
        <v>72.279792746114</v>
      </c>
      <c r="I32" s="157"/>
      <c r="J32" s="157"/>
      <c r="K32" s="157"/>
      <c r="L32" s="157"/>
      <c r="M32" s="157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5"/>
      <c r="AD32" s="80" t="n">
        <v>72.279792746114</v>
      </c>
      <c r="AE32" s="80"/>
      <c r="AF32" s="80"/>
      <c r="AG32" s="80"/>
      <c r="AH32" s="80"/>
      <c r="AI32" s="80"/>
    </row>
    <row r="33" customFormat="false" ht="13.5" hidden="false" customHeight="true" outlineLevel="0" collapsed="false">
      <c r="A33" s="60" t="s">
        <v>1794</v>
      </c>
      <c r="B33" s="159" t="n">
        <v>1.2</v>
      </c>
      <c r="C33" s="60" t="s">
        <v>1199</v>
      </c>
      <c r="D33" s="61" t="s">
        <v>125</v>
      </c>
      <c r="E33" s="60" t="s">
        <v>2203</v>
      </c>
      <c r="F33" s="60" t="s">
        <v>158</v>
      </c>
      <c r="G33" s="156" t="n">
        <f aca="false">H33*B33</f>
        <v>153.206541764573</v>
      </c>
      <c r="H33" s="8" t="n">
        <f aca="false">SUM(I33:AI33)</f>
        <v>127.672118137144</v>
      </c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60" t="n">
        <v>62.0404770509577</v>
      </c>
      <c r="T33" s="160" t="n">
        <v>65.6316410861866</v>
      </c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</row>
    <row r="34" customFormat="false" ht="13.5" hidden="false" customHeight="true" outlineLevel="0" collapsed="false">
      <c r="A34" s="60" t="s">
        <v>1794</v>
      </c>
      <c r="B34" s="159" t="n">
        <v>1.2</v>
      </c>
      <c r="C34" s="60" t="s">
        <v>2347</v>
      </c>
      <c r="D34" s="61" t="s">
        <v>2381</v>
      </c>
      <c r="E34" s="60" t="s">
        <v>2382</v>
      </c>
      <c r="F34" s="60" t="s">
        <v>508</v>
      </c>
      <c r="G34" s="156" t="n">
        <f aca="false">H34*B34</f>
        <v>171.631559901853</v>
      </c>
      <c r="H34" s="8" t="n">
        <f aca="false">SUM(I34:AI34)</f>
        <v>143.026299918211</v>
      </c>
      <c r="I34" s="157"/>
      <c r="J34" s="157"/>
      <c r="K34" s="157"/>
      <c r="L34" s="157"/>
      <c r="M34" s="157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5"/>
      <c r="AD34" s="80"/>
      <c r="AE34" s="80"/>
      <c r="AF34" s="80" t="n">
        <v>69.8783606557377</v>
      </c>
      <c r="AG34" s="80" t="n">
        <v>73.1479392624729</v>
      </c>
      <c r="AH34" s="80"/>
      <c r="AI34" s="80"/>
    </row>
    <row r="35" customFormat="false" ht="13.5" hidden="false" customHeight="true" outlineLevel="0" collapsed="false">
      <c r="A35" s="60" t="s">
        <v>1199</v>
      </c>
      <c r="B35" s="159" t="n">
        <v>1.2</v>
      </c>
      <c r="C35" s="60" t="s">
        <v>2347</v>
      </c>
      <c r="D35" s="61" t="s">
        <v>744</v>
      </c>
      <c r="E35" s="60" t="s">
        <v>2386</v>
      </c>
      <c r="F35" s="60" t="s">
        <v>123</v>
      </c>
      <c r="G35" s="156" t="n">
        <f aca="false">H35*B35</f>
        <v>153.509855543748</v>
      </c>
      <c r="H35" s="8" t="n">
        <f aca="false">SUM(I35:AI35)</f>
        <v>127.92487961979</v>
      </c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2" t="n">
        <v>60.1903102126176</v>
      </c>
      <c r="V35" s="157" t="n">
        <v>67.7345694071725</v>
      </c>
      <c r="W35" s="157"/>
      <c r="X35" s="157"/>
      <c r="Y35" s="157"/>
      <c r="Z35" s="157"/>
      <c r="AA35" s="80"/>
      <c r="AB35" s="80"/>
      <c r="AC35" s="157"/>
      <c r="AD35" s="157"/>
      <c r="AE35" s="157"/>
      <c r="AF35" s="157"/>
      <c r="AG35" s="157"/>
      <c r="AH35" s="157"/>
      <c r="AI35" s="157"/>
    </row>
    <row r="36" customFormat="false" ht="13.5" hidden="false" customHeight="true" outlineLevel="0" collapsed="false">
      <c r="A36" s="60" t="s">
        <v>1942</v>
      </c>
      <c r="B36" s="159" t="n">
        <v>1.2</v>
      </c>
      <c r="C36" s="60" t="s">
        <v>2347</v>
      </c>
      <c r="D36" s="61" t="s">
        <v>125</v>
      </c>
      <c r="E36" s="60" t="s">
        <v>2372</v>
      </c>
      <c r="F36" s="60" t="s">
        <v>2308</v>
      </c>
      <c r="G36" s="156" t="n">
        <f aca="false">H36*B36</f>
        <v>75.6815533980582</v>
      </c>
      <c r="H36" s="8" t="n">
        <f aca="false">SUM(I36:AI36)</f>
        <v>63.0679611650485</v>
      </c>
      <c r="I36" s="157"/>
      <c r="J36" s="157"/>
      <c r="K36" s="157"/>
      <c r="L36" s="157"/>
      <c r="M36" s="157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5"/>
      <c r="AD36" s="80"/>
      <c r="AE36" s="80"/>
      <c r="AF36" s="80" t="n">
        <v>63.0679611650485</v>
      </c>
      <c r="AG36" s="80"/>
      <c r="AH36" s="80"/>
      <c r="AI36" s="80"/>
    </row>
    <row r="37" customFormat="false" ht="13.5" hidden="false" customHeight="true" outlineLevel="0" collapsed="false">
      <c r="A37" s="60" t="s">
        <v>1</v>
      </c>
      <c r="B37" s="155" t="n">
        <v>1.5</v>
      </c>
      <c r="C37" s="60" t="s">
        <v>832</v>
      </c>
      <c r="D37" s="61" t="s">
        <v>3279</v>
      </c>
      <c r="E37" s="60" t="s">
        <v>3280</v>
      </c>
      <c r="F37" s="60" t="s">
        <v>1362</v>
      </c>
      <c r="G37" s="156" t="n">
        <f aca="false">H37*B37</f>
        <v>205.878751481755</v>
      </c>
      <c r="H37" s="8" t="n">
        <f aca="false">SUM(I37:AI37)</f>
        <v>137.252500987837</v>
      </c>
      <c r="I37" s="157"/>
      <c r="J37" s="157"/>
      <c r="K37" s="157"/>
      <c r="L37" s="157"/>
      <c r="M37" s="160" t="n">
        <v>73.9950466755572</v>
      </c>
      <c r="N37" s="157" t="n">
        <v>63.2574543122796</v>
      </c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80"/>
      <c r="AB37" s="85"/>
      <c r="AC37" s="157"/>
      <c r="AD37" s="157"/>
      <c r="AE37" s="157"/>
      <c r="AF37" s="157"/>
      <c r="AG37" s="157"/>
      <c r="AH37" s="157"/>
      <c r="AI37" s="157"/>
    </row>
    <row r="38" customFormat="false" ht="13.5" hidden="false" customHeight="true" outlineLevel="0" collapsed="false">
      <c r="A38" s="60" t="s">
        <v>1</v>
      </c>
      <c r="B38" s="155" t="n">
        <v>1.5</v>
      </c>
      <c r="C38" s="60" t="s">
        <v>832</v>
      </c>
      <c r="D38" s="61" t="s">
        <v>3281</v>
      </c>
      <c r="E38" s="60" t="s">
        <v>3282</v>
      </c>
      <c r="F38" s="60" t="s">
        <v>86</v>
      </c>
      <c r="G38" s="156" t="n">
        <f aca="false">H38*B38</f>
        <v>123.719181675118</v>
      </c>
      <c r="H38" s="8" t="n">
        <f aca="false">SUM(I38:AI38)</f>
        <v>82.4794544500787</v>
      </c>
      <c r="I38" s="157"/>
      <c r="J38" s="157"/>
      <c r="K38" s="157"/>
      <c r="L38" s="157"/>
      <c r="M38" s="157"/>
      <c r="N38" s="157"/>
      <c r="O38" s="157" t="n">
        <v>82.4794544500787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</row>
    <row r="39" customFormat="false" ht="13.5" hidden="false" customHeight="true" outlineLevel="0" collapsed="false">
      <c r="A39" s="60" t="s">
        <v>1</v>
      </c>
      <c r="B39" s="155" t="n">
        <v>1.5</v>
      </c>
      <c r="C39" s="60" t="s">
        <v>908</v>
      </c>
      <c r="D39" s="61" t="s">
        <v>340</v>
      </c>
      <c r="E39" s="60" t="s">
        <v>3282</v>
      </c>
      <c r="F39" s="60" t="s">
        <v>86</v>
      </c>
      <c r="G39" s="156" t="n">
        <f aca="false">H39*B39</f>
        <v>229.263500813988</v>
      </c>
      <c r="H39" s="8" t="n">
        <f aca="false">SUM(I39:AI39)</f>
        <v>152.842333875992</v>
      </c>
      <c r="I39" s="157"/>
      <c r="J39" s="157"/>
      <c r="K39" s="157"/>
      <c r="L39" s="157"/>
      <c r="M39" s="157"/>
      <c r="N39" s="157"/>
      <c r="O39" s="157" t="n">
        <v>79.5715249662618</v>
      </c>
      <c r="P39" s="157" t="n">
        <v>73.2708089097304</v>
      </c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</row>
    <row r="40" customFormat="false" ht="13.5" hidden="false" customHeight="true" outlineLevel="0" collapsed="false">
      <c r="A40" s="60" t="s">
        <v>1</v>
      </c>
      <c r="B40" s="159" t="n">
        <v>1.5</v>
      </c>
      <c r="C40" s="60" t="s">
        <v>921</v>
      </c>
      <c r="D40" s="61" t="s">
        <v>1460</v>
      </c>
      <c r="E40" s="60" t="s">
        <v>1684</v>
      </c>
      <c r="F40" s="60" t="s">
        <v>1424</v>
      </c>
      <c r="G40" s="156" t="n">
        <f aca="false">H40*B40</f>
        <v>1009.34716018545</v>
      </c>
      <c r="H40" s="8" t="n">
        <f aca="false">SUM(I40:AI40)</f>
        <v>672.898106790302</v>
      </c>
      <c r="I40" s="157" t="n">
        <v>57.0904645476773</v>
      </c>
      <c r="J40" s="157" t="n">
        <v>10</v>
      </c>
      <c r="K40" s="157"/>
      <c r="L40" s="157"/>
      <c r="M40" s="157" t="n">
        <v>66.3931623931624</v>
      </c>
      <c r="N40" s="157" t="n">
        <v>77.524557956778</v>
      </c>
      <c r="O40" s="157"/>
      <c r="P40" s="157"/>
      <c r="Q40" s="157"/>
      <c r="R40" s="157"/>
      <c r="S40" s="157"/>
      <c r="T40" s="157"/>
      <c r="U40" s="157"/>
      <c r="V40" s="157"/>
      <c r="W40" s="157"/>
      <c r="X40" s="157" t="n">
        <v>78.4520348837209</v>
      </c>
      <c r="Y40" s="157" t="n">
        <v>60.8818289786223</v>
      </c>
      <c r="Z40" s="157" t="n">
        <v>64.7314375987362</v>
      </c>
      <c r="AA40" s="157"/>
      <c r="AB40" s="157"/>
      <c r="AC40" s="157" t="n">
        <v>88.9227805426232</v>
      </c>
      <c r="AD40" s="157"/>
      <c r="AE40" s="157"/>
      <c r="AF40" s="157"/>
      <c r="AG40" s="157"/>
      <c r="AH40" s="157" t="n">
        <v>83.6544035674471</v>
      </c>
      <c r="AI40" s="157" t="n">
        <v>85.2474363215349</v>
      </c>
    </row>
    <row r="41" customFormat="false" ht="13.5" hidden="false" customHeight="true" outlineLevel="0" collapsed="false">
      <c r="A41" s="60" t="s">
        <v>1</v>
      </c>
      <c r="B41" s="159" t="n">
        <v>1.5</v>
      </c>
      <c r="C41" s="60" t="s">
        <v>921</v>
      </c>
      <c r="D41" s="61" t="s">
        <v>839</v>
      </c>
      <c r="E41" s="60" t="s">
        <v>1625</v>
      </c>
      <c r="F41" s="60" t="s">
        <v>947</v>
      </c>
      <c r="G41" s="156" t="n">
        <f aca="false">H41*B41</f>
        <v>868.186406682028</v>
      </c>
      <c r="H41" s="8" t="n">
        <f aca="false">SUM(I41:AI41)</f>
        <v>578.790937788019</v>
      </c>
      <c r="I41" s="157" t="n">
        <v>71.8461538461538</v>
      </c>
      <c r="J41" s="157" t="n">
        <v>62.007998316144</v>
      </c>
      <c r="K41" s="157" t="n">
        <v>74.4535259456377</v>
      </c>
      <c r="L41" s="157" t="n">
        <v>65.6270305393113</v>
      </c>
      <c r="M41" s="157" t="n">
        <v>75.8149521764591</v>
      </c>
      <c r="N41" s="157" t="n">
        <v>80.2032520325203</v>
      </c>
      <c r="O41" s="157" t="n">
        <v>69.7574682046732</v>
      </c>
      <c r="P41" s="157" t="n">
        <v>79.0805567271194</v>
      </c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</row>
    <row r="42" customFormat="false" ht="13.5" hidden="false" customHeight="true" outlineLevel="0" collapsed="false">
      <c r="A42" s="60" t="s">
        <v>1</v>
      </c>
      <c r="B42" s="159" t="n">
        <v>1.5</v>
      </c>
      <c r="C42" s="60" t="s">
        <v>1683</v>
      </c>
      <c r="D42" s="61" t="s">
        <v>3283</v>
      </c>
      <c r="E42" s="60" t="s">
        <v>3284</v>
      </c>
      <c r="F42" s="60" t="s">
        <v>86</v>
      </c>
      <c r="G42" s="156" t="n">
        <f aca="false">H42*B42</f>
        <v>1813.09470397675</v>
      </c>
      <c r="H42" s="8" t="n">
        <f aca="false">SUM(I42:AI42)</f>
        <v>1208.72980265116</v>
      </c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 t="n">
        <v>98.8109668109668</v>
      </c>
      <c r="T42" s="157" t="n">
        <v>102</v>
      </c>
      <c r="U42" s="157" t="n">
        <v>102</v>
      </c>
      <c r="V42" s="157" t="n">
        <v>102</v>
      </c>
      <c r="W42" s="85" t="n">
        <v>10</v>
      </c>
      <c r="X42" s="157" t="n">
        <v>98.4945255474453</v>
      </c>
      <c r="Y42" s="157"/>
      <c r="Z42" s="157"/>
      <c r="AA42" s="157" t="n">
        <v>100</v>
      </c>
      <c r="AB42" s="157" t="n">
        <v>100</v>
      </c>
      <c r="AC42" s="157" t="n">
        <v>98.4536082474227</v>
      </c>
      <c r="AD42" s="157" t="n">
        <v>100</v>
      </c>
      <c r="AE42" s="157" t="n">
        <v>100</v>
      </c>
      <c r="AF42" s="157"/>
      <c r="AG42" s="157"/>
      <c r="AH42" s="157" t="n">
        <v>102</v>
      </c>
      <c r="AI42" s="160" t="n">
        <v>94.9707020453289</v>
      </c>
    </row>
    <row r="43" customFormat="false" ht="13.5" hidden="false" customHeight="true" outlineLevel="0" collapsed="false">
      <c r="A43" s="60" t="s">
        <v>1</v>
      </c>
      <c r="B43" s="159" t="n">
        <v>1.5</v>
      </c>
      <c r="C43" s="60" t="s">
        <v>1683</v>
      </c>
      <c r="D43" s="61" t="s">
        <v>3285</v>
      </c>
      <c r="E43" s="60" t="s">
        <v>3286</v>
      </c>
      <c r="F43" s="60" t="s">
        <v>57</v>
      </c>
      <c r="G43" s="156" t="n">
        <f aca="false">H43*B43</f>
        <v>735.983999475236</v>
      </c>
      <c r="H43" s="8" t="n">
        <f aca="false">SUM(I43:AI43)</f>
        <v>490.655999650157</v>
      </c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60" t="n">
        <v>101.312510274536</v>
      </c>
      <c r="T43" s="85" t="n">
        <v>102</v>
      </c>
      <c r="U43" s="85" t="n">
        <v>10</v>
      </c>
      <c r="V43" s="85" t="n">
        <v>102</v>
      </c>
      <c r="W43" s="157" t="n">
        <v>87.364679269672</v>
      </c>
      <c r="X43" s="160" t="n">
        <v>87.9788101059495</v>
      </c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</row>
    <row r="44" customFormat="false" ht="13.5" hidden="false" customHeight="true" outlineLevel="0" collapsed="false">
      <c r="A44" s="60" t="s">
        <v>1</v>
      </c>
      <c r="B44" s="159" t="n">
        <v>1.5</v>
      </c>
      <c r="C44" s="60" t="s">
        <v>1683</v>
      </c>
      <c r="D44" s="61" t="s">
        <v>1289</v>
      </c>
      <c r="E44" s="60" t="s">
        <v>3287</v>
      </c>
      <c r="F44" s="60" t="s">
        <v>100</v>
      </c>
      <c r="G44" s="156" t="n">
        <f aca="false">H44*B44</f>
        <v>352.700590798885</v>
      </c>
      <c r="H44" s="8" t="n">
        <f aca="false">SUM(I44:AI44)</f>
        <v>235.133727199257</v>
      </c>
      <c r="I44" s="157"/>
      <c r="J44" s="157"/>
      <c r="K44" s="157"/>
      <c r="L44" s="157"/>
      <c r="M44" s="157"/>
      <c r="N44" s="80"/>
      <c r="O44" s="80"/>
      <c r="P44" s="80"/>
      <c r="Q44" s="80"/>
      <c r="R44" s="80"/>
      <c r="S44" s="80"/>
      <c r="T44" s="80"/>
      <c r="U44" s="157" t="n">
        <v>10</v>
      </c>
      <c r="V44" s="80" t="n">
        <v>75.070036101083</v>
      </c>
      <c r="W44" s="80"/>
      <c r="X44" s="80"/>
      <c r="Y44" s="80"/>
      <c r="Z44" s="80"/>
      <c r="AA44" s="80"/>
      <c r="AB44" s="80"/>
      <c r="AC44" s="80"/>
      <c r="AD44" s="80" t="n">
        <v>67.742946708464</v>
      </c>
      <c r="AE44" s="80" t="n">
        <v>82.3207443897099</v>
      </c>
      <c r="AF44" s="80"/>
      <c r="AG44" s="80"/>
      <c r="AH44" s="80"/>
      <c r="AI44" s="80"/>
    </row>
    <row r="45" customFormat="false" ht="13.5" hidden="false" customHeight="true" outlineLevel="0" collapsed="false">
      <c r="A45" s="60" t="s">
        <v>1</v>
      </c>
      <c r="B45" s="159" t="n">
        <v>1.5</v>
      </c>
      <c r="C45" s="60" t="s">
        <v>908</v>
      </c>
      <c r="D45" s="61" t="s">
        <v>3288</v>
      </c>
      <c r="E45" s="60" t="s">
        <v>3289</v>
      </c>
      <c r="F45" s="60" t="s">
        <v>2308</v>
      </c>
      <c r="G45" s="156" t="n">
        <f aca="false">H45*B45</f>
        <v>153.851577070004</v>
      </c>
      <c r="H45" s="8" t="n">
        <f aca="false">SUM(I45:AI45)</f>
        <v>102.56771804667</v>
      </c>
      <c r="I45" s="157"/>
      <c r="J45" s="157"/>
      <c r="K45" s="157"/>
      <c r="L45" s="157"/>
      <c r="M45" s="157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100" t="n">
        <v>46.5335300124816</v>
      </c>
      <c r="Z45" s="100" t="n">
        <v>56.034188034188</v>
      </c>
      <c r="AA45" s="80"/>
      <c r="AB45" s="80"/>
      <c r="AC45" s="100"/>
      <c r="AD45" s="100"/>
      <c r="AE45" s="100"/>
      <c r="AF45" s="100"/>
      <c r="AG45" s="100"/>
      <c r="AH45" s="100"/>
      <c r="AI45" s="100"/>
    </row>
    <row r="46" customFormat="false" ht="13.5" hidden="false" customHeight="true" outlineLevel="0" collapsed="false">
      <c r="A46" s="60" t="s">
        <v>1</v>
      </c>
      <c r="B46" s="159" t="n">
        <v>1.5</v>
      </c>
      <c r="C46" s="60" t="s">
        <v>826</v>
      </c>
      <c r="D46" s="61" t="s">
        <v>91</v>
      </c>
      <c r="E46" s="60" t="s">
        <v>3290</v>
      </c>
      <c r="F46" s="60" t="s">
        <v>957</v>
      </c>
      <c r="G46" s="156" t="n">
        <f aca="false">H46*B46</f>
        <v>96.3304347826087</v>
      </c>
      <c r="H46" s="8" t="n">
        <f aca="false">SUM(I46:AI46)</f>
        <v>64.2202898550725</v>
      </c>
      <c r="I46" s="157"/>
      <c r="J46" s="157"/>
      <c r="K46" s="157"/>
      <c r="L46" s="157"/>
      <c r="M46" s="157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5"/>
      <c r="Z46" s="80"/>
      <c r="AA46" s="80"/>
      <c r="AB46" s="80"/>
      <c r="AC46" s="160" t="n">
        <v>64.2202898550725</v>
      </c>
      <c r="AD46" s="80"/>
      <c r="AE46" s="80"/>
      <c r="AF46" s="80"/>
      <c r="AG46" s="80"/>
      <c r="AH46" s="80"/>
      <c r="AI46" s="80"/>
    </row>
    <row r="47" customFormat="false" ht="13.5" hidden="false" customHeight="true" outlineLevel="0" collapsed="false">
      <c r="A47" s="60" t="s">
        <v>1</v>
      </c>
      <c r="B47" s="159" t="n">
        <v>1.5</v>
      </c>
      <c r="C47" s="60" t="s">
        <v>743</v>
      </c>
      <c r="D47" s="61" t="s">
        <v>731</v>
      </c>
      <c r="E47" s="60" t="s">
        <v>298</v>
      </c>
      <c r="F47" s="60" t="s">
        <v>119</v>
      </c>
      <c r="G47" s="156" t="n">
        <f aca="false">H47*B47</f>
        <v>142.561770761839</v>
      </c>
      <c r="H47" s="8" t="n">
        <f aca="false">SUM(I47:AI47)</f>
        <v>95.041180507893</v>
      </c>
      <c r="I47" s="157"/>
      <c r="J47" s="157"/>
      <c r="K47" s="157"/>
      <c r="L47" s="157"/>
      <c r="M47" s="157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5"/>
      <c r="Z47" s="80"/>
      <c r="AA47" s="80"/>
      <c r="AB47" s="80"/>
      <c r="AC47" s="160" t="n">
        <v>95.041180507893</v>
      </c>
      <c r="AD47" s="80"/>
      <c r="AE47" s="80"/>
      <c r="AF47" s="80"/>
      <c r="AG47" s="80"/>
      <c r="AH47" s="80"/>
      <c r="AI47" s="80"/>
    </row>
    <row r="48" customFormat="false" ht="12.75" hidden="false" customHeight="true" outlineLevel="0" collapsed="false">
      <c r="A48" s="60" t="s">
        <v>1</v>
      </c>
      <c r="B48" s="159" t="n">
        <v>1.5</v>
      </c>
      <c r="C48" s="60" t="s">
        <v>1794</v>
      </c>
      <c r="D48" s="61" t="s">
        <v>241</v>
      </c>
      <c r="E48" s="60" t="s">
        <v>2064</v>
      </c>
      <c r="F48" s="60" t="s">
        <v>776</v>
      </c>
      <c r="G48" s="156" t="n">
        <f aca="false">H48*B48</f>
        <v>15</v>
      </c>
      <c r="H48" s="8" t="n">
        <f aca="false">SUM(I48:AI48)</f>
        <v>10</v>
      </c>
      <c r="I48" s="157"/>
      <c r="J48" s="157"/>
      <c r="K48" s="157"/>
      <c r="L48" s="157"/>
      <c r="M48" s="157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5" t="n">
        <v>10</v>
      </c>
      <c r="AD48" s="80"/>
      <c r="AE48" s="80"/>
      <c r="AF48" s="80"/>
      <c r="AG48" s="80"/>
      <c r="AH48" s="80"/>
      <c r="AI48" s="80"/>
    </row>
    <row r="49" customFormat="false" ht="12.75" hidden="false" customHeight="true" outlineLevel="0" collapsed="false">
      <c r="A49" s="60" t="s">
        <v>1</v>
      </c>
      <c r="B49" s="159" t="n">
        <v>1.5</v>
      </c>
      <c r="C49" s="60" t="s">
        <v>908</v>
      </c>
      <c r="D49" s="61" t="s">
        <v>3288</v>
      </c>
      <c r="E49" s="60" t="s">
        <v>3289</v>
      </c>
      <c r="F49" s="60" t="s">
        <v>2308</v>
      </c>
      <c r="G49" s="156" t="n">
        <f aca="false">H49*B49</f>
        <v>212.024169219363</v>
      </c>
      <c r="H49" s="8" t="n">
        <f aca="false">SUM(I49:AI49)</f>
        <v>141.349446146242</v>
      </c>
      <c r="I49" s="157"/>
      <c r="J49" s="157"/>
      <c r="K49" s="157"/>
      <c r="L49" s="157"/>
      <c r="M49" s="157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5"/>
      <c r="AD49" s="80"/>
      <c r="AE49" s="80"/>
      <c r="AF49" s="157" t="n">
        <v>73.4049563503238</v>
      </c>
      <c r="AG49" s="157" t="n">
        <v>67.9444897959184</v>
      </c>
      <c r="AH49" s="80"/>
      <c r="AI49" s="80"/>
    </row>
    <row r="50" customFormat="false" ht="12.75" hidden="false" customHeight="true" outlineLevel="0" collapsed="false">
      <c r="A50" s="60" t="s">
        <v>1</v>
      </c>
      <c r="B50" s="159" t="n">
        <v>1.5</v>
      </c>
      <c r="C50" s="60" t="s">
        <v>807</v>
      </c>
      <c r="D50" s="61" t="s">
        <v>3291</v>
      </c>
      <c r="E50" s="60" t="s">
        <v>3292</v>
      </c>
      <c r="F50" s="60" t="s">
        <v>65</v>
      </c>
      <c r="G50" s="156" t="n">
        <f aca="false">H50*B50</f>
        <v>519.703975297145</v>
      </c>
      <c r="H50" s="8" t="n">
        <f aca="false">SUM(I50:AI50)</f>
        <v>346.469316864763</v>
      </c>
      <c r="I50" s="157"/>
      <c r="J50" s="157"/>
      <c r="K50" s="157"/>
      <c r="L50" s="157"/>
      <c r="M50" s="157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5"/>
      <c r="AD50" s="80"/>
      <c r="AE50" s="80"/>
      <c r="AF50" s="80" t="n">
        <v>95.0970448741335</v>
      </c>
      <c r="AG50" s="80" t="n">
        <v>87.3826771653543</v>
      </c>
      <c r="AH50" s="80" t="n">
        <v>84.2177328843996</v>
      </c>
      <c r="AI50" s="80" t="n">
        <v>79.771861940876</v>
      </c>
    </row>
    <row r="51" customFormat="false" ht="12.75" hidden="false" customHeight="false" outlineLevel="0" collapsed="false">
      <c r="I51" s="80"/>
      <c r="J51" s="80"/>
      <c r="K51" s="80"/>
      <c r="L51" s="80"/>
      <c r="M51" s="80"/>
      <c r="N51" s="80"/>
      <c r="O51" s="80"/>
      <c r="P51" s="80"/>
      <c r="Q51" s="80"/>
      <c r="R51" s="161"/>
      <c r="S51" s="161"/>
      <c r="T51" s="161"/>
      <c r="U51" s="161"/>
      <c r="V51" s="80"/>
      <c r="W51" s="80"/>
      <c r="X51" s="161"/>
      <c r="Y51" s="161"/>
      <c r="Z51" s="80"/>
      <c r="AA51" s="80"/>
      <c r="AB51" s="80"/>
      <c r="AC51" s="161"/>
      <c r="AD51" s="80"/>
      <c r="AE51" s="80"/>
      <c r="AF51" s="80"/>
      <c r="AG51" s="80"/>
      <c r="AH51" s="80"/>
      <c r="AI51" s="80"/>
    </row>
    <row r="52" customFormat="false" ht="12.75" hidden="false" customHeight="false" outlineLevel="0" collapsed="false">
      <c r="I52" s="80"/>
      <c r="J52" s="80"/>
      <c r="K52" s="80"/>
      <c r="L52" s="80"/>
      <c r="M52" s="80"/>
      <c r="N52" s="80"/>
      <c r="O52" s="80"/>
      <c r="P52" s="80"/>
      <c r="Q52" s="80"/>
      <c r="R52" s="161"/>
      <c r="S52" s="161"/>
      <c r="T52" s="161"/>
      <c r="U52" s="161"/>
      <c r="V52" s="80"/>
      <c r="W52" s="80"/>
      <c r="X52" s="161"/>
      <c r="Y52" s="161"/>
      <c r="Z52" s="80"/>
      <c r="AA52" s="80"/>
      <c r="AB52" s="80"/>
      <c r="AC52" s="161"/>
      <c r="AD52" s="80"/>
      <c r="AE52" s="80"/>
      <c r="AF52" s="80"/>
      <c r="AG52" s="80"/>
      <c r="AH52" s="80"/>
      <c r="AI52" s="80"/>
    </row>
    <row r="53" customFormat="false" ht="12.75" hidden="false" customHeight="false" outlineLevel="0" collapsed="false">
      <c r="I53" s="80"/>
      <c r="J53" s="80"/>
      <c r="K53" s="80"/>
      <c r="L53" s="80"/>
      <c r="M53" s="80"/>
      <c r="N53" s="80"/>
      <c r="O53" s="80"/>
      <c r="P53" s="80"/>
      <c r="Q53" s="80"/>
      <c r="R53" s="161"/>
      <c r="S53" s="161"/>
      <c r="T53" s="161"/>
      <c r="U53" s="161"/>
      <c r="V53" s="80"/>
      <c r="W53" s="80"/>
      <c r="X53" s="161"/>
      <c r="Y53" s="161"/>
      <c r="Z53" s="80"/>
      <c r="AA53" s="80"/>
      <c r="AB53" s="80"/>
      <c r="AC53" s="161"/>
      <c r="AD53" s="80"/>
      <c r="AE53" s="80"/>
      <c r="AF53" s="80"/>
      <c r="AG53" s="80"/>
      <c r="AH53" s="80"/>
      <c r="AI53" s="80"/>
    </row>
    <row r="54" customFormat="false" ht="12.75" hidden="false" customHeight="false" outlineLevel="0" collapsed="false">
      <c r="I54" s="80"/>
      <c r="J54" s="80"/>
      <c r="K54" s="80"/>
      <c r="L54" s="80"/>
      <c r="M54" s="80"/>
      <c r="N54" s="80"/>
      <c r="O54" s="80"/>
      <c r="P54" s="80"/>
      <c r="Q54" s="80"/>
      <c r="R54" s="161"/>
      <c r="S54" s="161"/>
      <c r="T54" s="161"/>
      <c r="U54" s="161"/>
      <c r="V54" s="80"/>
      <c r="W54" s="80"/>
      <c r="X54" s="161"/>
      <c r="Y54" s="161"/>
      <c r="Z54" s="80"/>
      <c r="AA54" s="80"/>
      <c r="AB54" s="80"/>
      <c r="AC54" s="161"/>
      <c r="AD54" s="80"/>
      <c r="AE54" s="80"/>
      <c r="AF54" s="80"/>
      <c r="AG54" s="80"/>
      <c r="AH54" s="80"/>
      <c r="AI54" s="80"/>
    </row>
    <row r="55" customFormat="false" ht="12.75" hidden="false" customHeight="false" outlineLevel="0" collapsed="false">
      <c r="I55" s="80"/>
      <c r="J55" s="80"/>
      <c r="K55" s="80"/>
      <c r="L55" s="80"/>
      <c r="M55" s="80"/>
      <c r="N55" s="80"/>
      <c r="O55" s="80"/>
      <c r="P55" s="80"/>
      <c r="Q55" s="80"/>
      <c r="R55" s="161"/>
      <c r="S55" s="161"/>
      <c r="T55" s="161"/>
      <c r="U55" s="161"/>
      <c r="V55" s="80"/>
      <c r="W55" s="80"/>
      <c r="X55" s="161"/>
      <c r="Y55" s="161"/>
      <c r="Z55" s="80"/>
      <c r="AA55" s="80"/>
      <c r="AB55" s="80"/>
      <c r="AC55" s="161"/>
      <c r="AD55" s="80"/>
      <c r="AE55" s="80"/>
      <c r="AF55" s="80"/>
      <c r="AG55" s="80"/>
      <c r="AH55" s="80"/>
      <c r="AI55" s="80"/>
    </row>
    <row r="56" customFormat="false" ht="12.75" hidden="false" customHeight="false" outlineLevel="0" collapsed="false">
      <c r="I56" s="80"/>
      <c r="J56" s="80"/>
      <c r="K56" s="80"/>
      <c r="L56" s="80"/>
      <c r="M56" s="80"/>
      <c r="N56" s="80"/>
      <c r="O56" s="80"/>
      <c r="P56" s="80"/>
      <c r="Q56" s="80"/>
      <c r="R56" s="161"/>
      <c r="S56" s="161"/>
      <c r="T56" s="161"/>
      <c r="U56" s="161"/>
      <c r="V56" s="80"/>
      <c r="W56" s="80"/>
      <c r="X56" s="161"/>
      <c r="Y56" s="161"/>
      <c r="Z56" s="80"/>
      <c r="AA56" s="80"/>
      <c r="AB56" s="80"/>
      <c r="AC56" s="161"/>
      <c r="AD56" s="80"/>
      <c r="AE56" s="80"/>
      <c r="AF56" s="80"/>
      <c r="AG56" s="80"/>
      <c r="AH56" s="80"/>
      <c r="AI56" s="80"/>
    </row>
    <row r="57" customFormat="false" ht="12.75" hidden="false" customHeight="false" outlineLevel="0" collapsed="false">
      <c r="I57" s="80"/>
      <c r="J57" s="80"/>
      <c r="K57" s="80"/>
      <c r="L57" s="80"/>
      <c r="M57" s="80"/>
      <c r="N57" s="80"/>
      <c r="O57" s="80"/>
      <c r="P57" s="80"/>
      <c r="Q57" s="80"/>
      <c r="R57" s="161"/>
      <c r="S57" s="161"/>
      <c r="T57" s="161"/>
      <c r="U57" s="161"/>
      <c r="V57" s="80"/>
      <c r="W57" s="80"/>
      <c r="X57" s="161"/>
      <c r="Y57" s="161"/>
      <c r="Z57" s="80"/>
      <c r="AA57" s="80"/>
      <c r="AB57" s="80"/>
      <c r="AC57" s="161"/>
      <c r="AD57" s="80"/>
      <c r="AE57" s="80"/>
      <c r="AF57" s="80"/>
      <c r="AG57" s="80"/>
      <c r="AH57" s="80"/>
      <c r="AI57" s="80"/>
    </row>
    <row r="58" customFormat="false" ht="12.75" hidden="false" customHeight="false" outlineLevel="0" collapsed="false">
      <c r="I58" s="80"/>
      <c r="J58" s="80"/>
      <c r="K58" s="80"/>
      <c r="L58" s="80"/>
      <c r="M58" s="80"/>
      <c r="N58" s="80"/>
      <c r="O58" s="80"/>
      <c r="P58" s="80"/>
      <c r="Q58" s="80"/>
      <c r="R58" s="161"/>
      <c r="S58" s="161"/>
      <c r="T58" s="161"/>
      <c r="U58" s="161"/>
      <c r="V58" s="80"/>
      <c r="W58" s="80"/>
      <c r="X58" s="161"/>
      <c r="Y58" s="161"/>
      <c r="Z58" s="80"/>
      <c r="AA58" s="80"/>
      <c r="AB58" s="80"/>
      <c r="AC58" s="161"/>
      <c r="AD58" s="80"/>
      <c r="AE58" s="80"/>
      <c r="AF58" s="80"/>
      <c r="AG58" s="80"/>
      <c r="AH58" s="80"/>
      <c r="AI58" s="80"/>
    </row>
    <row r="59" customFormat="false" ht="12.75" hidden="false" customHeight="false" outlineLevel="0" collapsed="false">
      <c r="I59" s="80"/>
      <c r="J59" s="80"/>
      <c r="K59" s="80"/>
      <c r="L59" s="80"/>
      <c r="M59" s="80"/>
      <c r="N59" s="80"/>
      <c r="O59" s="80"/>
      <c r="P59" s="80"/>
      <c r="Q59" s="80"/>
      <c r="R59" s="161"/>
      <c r="S59" s="161"/>
      <c r="T59" s="161"/>
      <c r="U59" s="161"/>
      <c r="V59" s="80"/>
      <c r="W59" s="80"/>
      <c r="X59" s="161"/>
      <c r="Y59" s="161"/>
      <c r="Z59" s="80"/>
      <c r="AA59" s="80"/>
      <c r="AB59" s="80"/>
      <c r="AC59" s="161"/>
      <c r="AD59" s="80"/>
      <c r="AE59" s="80"/>
      <c r="AF59" s="80"/>
      <c r="AG59" s="80"/>
      <c r="AH59" s="80"/>
      <c r="AI59" s="80"/>
    </row>
    <row r="60" customFormat="false" ht="12.75" hidden="false" customHeight="false" outlineLevel="0" collapsed="false">
      <c r="I60" s="80"/>
      <c r="J60" s="80"/>
      <c r="K60" s="80"/>
      <c r="L60" s="80"/>
      <c r="M60" s="80"/>
      <c r="N60" s="80"/>
      <c r="O60" s="80"/>
      <c r="P60" s="80"/>
      <c r="Q60" s="80"/>
      <c r="R60" s="161"/>
      <c r="S60" s="161"/>
      <c r="T60" s="161"/>
      <c r="U60" s="161"/>
      <c r="V60" s="80"/>
      <c r="W60" s="80"/>
      <c r="X60" s="161"/>
      <c r="Y60" s="161"/>
      <c r="Z60" s="80"/>
      <c r="AA60" s="80"/>
      <c r="AB60" s="80"/>
      <c r="AC60" s="161"/>
      <c r="AD60" s="80"/>
      <c r="AE60" s="80"/>
      <c r="AF60" s="80"/>
      <c r="AG60" s="80"/>
      <c r="AH60" s="80"/>
      <c r="AI60" s="80"/>
    </row>
    <row r="61" customFormat="false" ht="12.75" hidden="false" customHeight="false" outlineLevel="0" collapsed="false">
      <c r="I61" s="80"/>
      <c r="J61" s="80"/>
      <c r="K61" s="80"/>
      <c r="L61" s="80"/>
      <c r="M61" s="80"/>
      <c r="N61" s="80"/>
      <c r="O61" s="80"/>
      <c r="P61" s="80"/>
      <c r="Q61" s="80"/>
      <c r="R61" s="161"/>
      <c r="S61" s="161"/>
      <c r="T61" s="161"/>
      <c r="U61" s="161"/>
      <c r="V61" s="80"/>
      <c r="W61" s="80"/>
      <c r="X61" s="161"/>
      <c r="Y61" s="161"/>
      <c r="Z61" s="80"/>
      <c r="AA61" s="80"/>
      <c r="AB61" s="80"/>
      <c r="AC61" s="161"/>
      <c r="AD61" s="80"/>
      <c r="AE61" s="80"/>
      <c r="AF61" s="80"/>
      <c r="AG61" s="80"/>
      <c r="AH61" s="80"/>
      <c r="AI61" s="80"/>
    </row>
    <row r="62" customFormat="false" ht="12.75" hidden="false" customHeight="false" outlineLevel="0" collapsed="false">
      <c r="I62" s="80"/>
      <c r="J62" s="80"/>
      <c r="K62" s="80"/>
      <c r="L62" s="80"/>
      <c r="M62" s="80"/>
      <c r="N62" s="80"/>
      <c r="O62" s="80"/>
      <c r="P62" s="80"/>
      <c r="Q62" s="80"/>
      <c r="R62" s="161"/>
      <c r="S62" s="161"/>
      <c r="T62" s="161"/>
      <c r="U62" s="161"/>
      <c r="V62" s="80"/>
      <c r="W62" s="80"/>
      <c r="X62" s="161"/>
      <c r="Y62" s="161"/>
      <c r="Z62" s="80"/>
      <c r="AA62" s="80"/>
      <c r="AB62" s="80"/>
      <c r="AC62" s="161"/>
      <c r="AD62" s="80"/>
      <c r="AE62" s="80"/>
      <c r="AF62" s="80"/>
      <c r="AG62" s="80"/>
      <c r="AH62" s="80"/>
      <c r="AI62" s="80"/>
    </row>
    <row r="63" customFormat="false" ht="12.75" hidden="false" customHeight="false" outlineLevel="0" collapsed="false">
      <c r="I63" s="80"/>
      <c r="J63" s="80"/>
      <c r="K63" s="80"/>
      <c r="L63" s="80"/>
      <c r="M63" s="80"/>
      <c r="N63" s="80"/>
      <c r="O63" s="80"/>
      <c r="P63" s="80"/>
      <c r="Q63" s="80"/>
      <c r="R63" s="161"/>
      <c r="S63" s="161"/>
      <c r="T63" s="161"/>
      <c r="U63" s="161"/>
      <c r="V63" s="80"/>
      <c r="W63" s="80"/>
      <c r="X63" s="161"/>
      <c r="Y63" s="161"/>
      <c r="Z63" s="80"/>
      <c r="AA63" s="80"/>
      <c r="AB63" s="80"/>
      <c r="AC63" s="161"/>
      <c r="AD63" s="80"/>
      <c r="AE63" s="80"/>
      <c r="AF63" s="80"/>
      <c r="AG63" s="80"/>
      <c r="AH63" s="80"/>
      <c r="AI63" s="80"/>
    </row>
    <row r="64" customFormat="false" ht="12.75" hidden="false" customHeight="false" outlineLevel="0" collapsed="false">
      <c r="I64" s="80"/>
      <c r="J64" s="80"/>
      <c r="K64" s="80"/>
      <c r="L64" s="80"/>
      <c r="M64" s="80"/>
      <c r="N64" s="80"/>
      <c r="O64" s="80"/>
      <c r="P64" s="80"/>
      <c r="Q64" s="80"/>
      <c r="R64" s="161"/>
      <c r="S64" s="161"/>
      <c r="T64" s="161"/>
      <c r="U64" s="161"/>
      <c r="V64" s="80"/>
      <c r="W64" s="80"/>
      <c r="X64" s="161"/>
      <c r="Y64" s="161"/>
      <c r="Z64" s="80"/>
      <c r="AA64" s="80"/>
      <c r="AB64" s="80"/>
      <c r="AC64" s="161"/>
      <c r="AD64" s="80"/>
      <c r="AE64" s="80"/>
      <c r="AF64" s="80"/>
      <c r="AG64" s="80"/>
      <c r="AH64" s="80"/>
      <c r="AI64" s="80"/>
    </row>
    <row r="65" customFormat="false" ht="12.75" hidden="false" customHeight="false" outlineLevel="0" collapsed="false">
      <c r="I65" s="80"/>
      <c r="J65" s="80"/>
      <c r="K65" s="80"/>
      <c r="L65" s="80"/>
      <c r="M65" s="80"/>
      <c r="N65" s="80"/>
      <c r="O65" s="80"/>
      <c r="P65" s="80"/>
      <c r="Q65" s="80"/>
      <c r="R65" s="161"/>
      <c r="S65" s="161"/>
      <c r="T65" s="161"/>
      <c r="U65" s="161"/>
      <c r="V65" s="80"/>
      <c r="W65" s="80"/>
      <c r="X65" s="161"/>
      <c r="Y65" s="161"/>
      <c r="Z65" s="80"/>
      <c r="AA65" s="80"/>
      <c r="AB65" s="80"/>
      <c r="AC65" s="161"/>
      <c r="AD65" s="80"/>
      <c r="AE65" s="80"/>
      <c r="AF65" s="80"/>
      <c r="AG65" s="80"/>
      <c r="AH65" s="80"/>
      <c r="AI65" s="80"/>
    </row>
    <row r="66" customFormat="false" ht="12.75" hidden="false" customHeight="false" outlineLevel="0" collapsed="false">
      <c r="I66" s="80"/>
      <c r="J66" s="80"/>
      <c r="K66" s="80"/>
      <c r="L66" s="80"/>
      <c r="M66" s="80"/>
      <c r="N66" s="80"/>
      <c r="O66" s="80"/>
      <c r="P66" s="80"/>
      <c r="Q66" s="80"/>
      <c r="R66" s="161"/>
      <c r="S66" s="161"/>
      <c r="T66" s="161"/>
      <c r="U66" s="161"/>
      <c r="V66" s="80"/>
      <c r="W66" s="80"/>
      <c r="X66" s="161"/>
      <c r="Y66" s="161"/>
      <c r="Z66" s="80"/>
      <c r="AA66" s="80"/>
      <c r="AB66" s="80"/>
      <c r="AC66" s="161"/>
      <c r="AD66" s="80"/>
      <c r="AE66" s="80"/>
      <c r="AF66" s="80"/>
      <c r="AG66" s="80"/>
      <c r="AH66" s="80"/>
      <c r="AI66" s="80"/>
    </row>
    <row r="67" customFormat="false" ht="12.75" hidden="false" customHeight="false" outlineLevel="0" collapsed="false">
      <c r="I67" s="80"/>
      <c r="J67" s="80"/>
      <c r="K67" s="80"/>
      <c r="L67" s="80"/>
      <c r="M67" s="80"/>
      <c r="N67" s="80"/>
      <c r="O67" s="80"/>
      <c r="P67" s="80"/>
      <c r="Q67" s="80"/>
      <c r="R67" s="161"/>
      <c r="S67" s="161"/>
      <c r="T67" s="161"/>
      <c r="U67" s="161"/>
      <c r="V67" s="80"/>
      <c r="W67" s="80"/>
      <c r="X67" s="161"/>
      <c r="Y67" s="161"/>
      <c r="Z67" s="80"/>
      <c r="AA67" s="80"/>
      <c r="AB67" s="80"/>
      <c r="AC67" s="161"/>
      <c r="AD67" s="80"/>
      <c r="AE67" s="80"/>
      <c r="AF67" s="80"/>
      <c r="AG67" s="80"/>
      <c r="AH67" s="80"/>
      <c r="AI67" s="80"/>
    </row>
    <row r="68" customFormat="false" ht="12.75" hidden="false" customHeight="false" outlineLevel="0" collapsed="false">
      <c r="I68" s="80"/>
      <c r="J68" s="80"/>
      <c r="K68" s="80"/>
      <c r="L68" s="80"/>
      <c r="M68" s="80"/>
      <c r="N68" s="80"/>
      <c r="O68" s="80"/>
      <c r="P68" s="80"/>
      <c r="Q68" s="80"/>
      <c r="R68" s="161"/>
      <c r="S68" s="161"/>
      <c r="T68" s="161"/>
      <c r="U68" s="161"/>
      <c r="V68" s="80"/>
      <c r="W68" s="80"/>
      <c r="X68" s="161"/>
      <c r="Y68" s="161"/>
      <c r="Z68" s="80"/>
      <c r="AA68" s="80"/>
      <c r="AB68" s="80"/>
      <c r="AC68" s="161"/>
      <c r="AD68" s="80"/>
      <c r="AE68" s="80"/>
      <c r="AF68" s="80"/>
      <c r="AG68" s="80"/>
      <c r="AH68" s="80"/>
      <c r="AI68" s="80"/>
    </row>
    <row r="69" customFormat="false" ht="12.75" hidden="false" customHeight="false" outlineLevel="0" collapsed="false">
      <c r="I69" s="80"/>
      <c r="J69" s="80"/>
      <c r="K69" s="80"/>
      <c r="L69" s="80"/>
      <c r="M69" s="80"/>
      <c r="N69" s="80"/>
      <c r="O69" s="80"/>
      <c r="P69" s="80"/>
      <c r="Q69" s="80"/>
      <c r="R69" s="161"/>
      <c r="S69" s="161"/>
      <c r="T69" s="161"/>
      <c r="U69" s="161"/>
      <c r="V69" s="80"/>
      <c r="W69" s="80"/>
      <c r="X69" s="161"/>
      <c r="Y69" s="161"/>
      <c r="Z69" s="80"/>
      <c r="AA69" s="80"/>
      <c r="AB69" s="80"/>
      <c r="AC69" s="161"/>
      <c r="AD69" s="80"/>
      <c r="AE69" s="80"/>
      <c r="AF69" s="80"/>
      <c r="AG69" s="80"/>
      <c r="AH69" s="80"/>
      <c r="AI69" s="80"/>
    </row>
    <row r="70" customFormat="false" ht="12.75" hidden="false" customHeight="false" outlineLevel="0" collapsed="false">
      <c r="I70" s="80"/>
      <c r="J70" s="80"/>
      <c r="K70" s="80"/>
      <c r="L70" s="80"/>
      <c r="M70" s="80"/>
      <c r="N70" s="80"/>
      <c r="O70" s="80"/>
      <c r="P70" s="80"/>
      <c r="Q70" s="80"/>
      <c r="R70" s="161"/>
      <c r="S70" s="161"/>
      <c r="T70" s="161"/>
      <c r="U70" s="161"/>
      <c r="V70" s="80"/>
      <c r="W70" s="80"/>
      <c r="X70" s="161"/>
      <c r="Y70" s="161"/>
      <c r="Z70" s="80"/>
      <c r="AA70" s="80"/>
      <c r="AB70" s="80"/>
      <c r="AC70" s="161"/>
      <c r="AD70" s="80"/>
      <c r="AE70" s="80"/>
      <c r="AF70" s="80"/>
      <c r="AG70" s="80"/>
      <c r="AH70" s="80"/>
      <c r="AI70" s="80"/>
    </row>
    <row r="71" customFormat="false" ht="12.75" hidden="false" customHeight="false" outlineLevel="0" collapsed="false">
      <c r="I71" s="80"/>
      <c r="J71" s="80"/>
      <c r="K71" s="80"/>
      <c r="L71" s="80"/>
      <c r="M71" s="80"/>
      <c r="N71" s="80"/>
      <c r="O71" s="80"/>
      <c r="P71" s="80"/>
      <c r="Q71" s="80"/>
      <c r="R71" s="161"/>
      <c r="S71" s="161"/>
      <c r="T71" s="161"/>
      <c r="U71" s="161"/>
      <c r="V71" s="80"/>
      <c r="W71" s="80"/>
      <c r="X71" s="161"/>
      <c r="Y71" s="161"/>
      <c r="Z71" s="80"/>
      <c r="AA71" s="80"/>
      <c r="AB71" s="80"/>
      <c r="AC71" s="161"/>
      <c r="AD71" s="80"/>
      <c r="AE71" s="80"/>
      <c r="AF71" s="80"/>
      <c r="AG71" s="80"/>
      <c r="AH71" s="80"/>
      <c r="AI71" s="80"/>
    </row>
    <row r="72" customFormat="false" ht="12.75" hidden="false" customHeight="false" outlineLevel="0" collapsed="false">
      <c r="I72" s="80"/>
      <c r="J72" s="80"/>
      <c r="K72" s="80"/>
      <c r="L72" s="80"/>
      <c r="M72" s="80"/>
      <c r="N72" s="80"/>
      <c r="O72" s="80"/>
      <c r="P72" s="80"/>
      <c r="Q72" s="80"/>
      <c r="R72" s="161"/>
      <c r="S72" s="161"/>
      <c r="T72" s="161"/>
      <c r="U72" s="161"/>
      <c r="V72" s="80"/>
      <c r="W72" s="80"/>
      <c r="X72" s="161"/>
      <c r="Y72" s="161"/>
      <c r="Z72" s="80"/>
      <c r="AA72" s="80"/>
      <c r="AB72" s="80"/>
      <c r="AC72" s="161"/>
      <c r="AD72" s="80"/>
      <c r="AE72" s="80"/>
      <c r="AF72" s="80"/>
      <c r="AG72" s="80"/>
      <c r="AH72" s="80"/>
      <c r="AI72" s="80"/>
    </row>
    <row r="73" customFormat="false" ht="12.75" hidden="false" customHeight="false" outlineLevel="0" collapsed="false">
      <c r="I73" s="80"/>
      <c r="J73" s="80"/>
      <c r="K73" s="80"/>
      <c r="L73" s="80"/>
      <c r="M73" s="80"/>
      <c r="N73" s="80"/>
      <c r="O73" s="80"/>
      <c r="P73" s="80"/>
      <c r="Q73" s="80"/>
      <c r="R73" s="161"/>
      <c r="S73" s="161"/>
      <c r="T73" s="161"/>
      <c r="U73" s="161"/>
      <c r="V73" s="80"/>
      <c r="W73" s="80"/>
      <c r="X73" s="161"/>
      <c r="Y73" s="161"/>
      <c r="Z73" s="80"/>
      <c r="AA73" s="80"/>
      <c r="AB73" s="80"/>
      <c r="AC73" s="161"/>
      <c r="AD73" s="80"/>
      <c r="AE73" s="80"/>
      <c r="AF73" s="80"/>
      <c r="AG73" s="80"/>
      <c r="AH73" s="80"/>
      <c r="AI73" s="80"/>
    </row>
    <row r="74" customFormat="false" ht="12.75" hidden="false" customHeight="false" outlineLevel="0" collapsed="false">
      <c r="I74" s="80"/>
      <c r="J74" s="80"/>
      <c r="K74" s="80"/>
      <c r="L74" s="80"/>
      <c r="M74" s="80"/>
      <c r="N74" s="80"/>
      <c r="O74" s="80"/>
      <c r="P74" s="80"/>
      <c r="Q74" s="80"/>
      <c r="R74" s="161"/>
      <c r="S74" s="161"/>
      <c r="T74" s="161"/>
      <c r="U74" s="161"/>
      <c r="V74" s="80"/>
      <c r="W74" s="80"/>
      <c r="X74" s="161"/>
      <c r="Y74" s="161"/>
      <c r="Z74" s="80"/>
      <c r="AA74" s="80"/>
      <c r="AB74" s="80"/>
      <c r="AC74" s="161"/>
      <c r="AD74" s="80"/>
      <c r="AE74" s="80"/>
      <c r="AF74" s="80"/>
      <c r="AG74" s="80"/>
      <c r="AH74" s="80"/>
      <c r="AI74" s="80"/>
    </row>
    <row r="75" customFormat="false" ht="12.75" hidden="false" customHeight="false" outlineLevel="0" collapsed="false">
      <c r="I75" s="80"/>
      <c r="J75" s="80"/>
      <c r="K75" s="80"/>
      <c r="L75" s="80"/>
      <c r="M75" s="80"/>
      <c r="N75" s="80"/>
      <c r="O75" s="80"/>
      <c r="P75" s="80"/>
      <c r="Q75" s="80"/>
      <c r="R75" s="161"/>
      <c r="S75" s="161"/>
      <c r="T75" s="161"/>
      <c r="U75" s="161"/>
      <c r="V75" s="80"/>
      <c r="W75" s="80"/>
      <c r="X75" s="161"/>
      <c r="Y75" s="161"/>
      <c r="Z75" s="80"/>
      <c r="AA75" s="80"/>
      <c r="AB75" s="80"/>
      <c r="AC75" s="161"/>
      <c r="AD75" s="80"/>
      <c r="AE75" s="80"/>
      <c r="AF75" s="80"/>
      <c r="AG75" s="80"/>
      <c r="AH75" s="80"/>
      <c r="AI75" s="80"/>
    </row>
    <row r="76" customFormat="false" ht="12.75" hidden="false" customHeight="false" outlineLevel="0" collapsed="false">
      <c r="I76" s="80"/>
      <c r="J76" s="80"/>
      <c r="K76" s="80"/>
      <c r="L76" s="80"/>
      <c r="M76" s="80"/>
      <c r="N76" s="80"/>
      <c r="O76" s="80"/>
      <c r="P76" s="80"/>
      <c r="Q76" s="80"/>
      <c r="R76" s="161"/>
      <c r="S76" s="161"/>
      <c r="T76" s="161"/>
      <c r="U76" s="161"/>
      <c r="V76" s="80"/>
      <c r="W76" s="80"/>
      <c r="X76" s="161"/>
      <c r="Y76" s="161"/>
      <c r="Z76" s="80"/>
      <c r="AA76" s="80"/>
      <c r="AB76" s="80"/>
      <c r="AC76" s="161"/>
      <c r="AD76" s="80"/>
      <c r="AE76" s="80"/>
      <c r="AF76" s="80"/>
      <c r="AG76" s="80"/>
      <c r="AH76" s="80"/>
      <c r="AI76" s="80"/>
    </row>
    <row r="77" customFormat="false" ht="12.75" hidden="false" customHeight="false" outlineLevel="0" collapsed="false">
      <c r="I77" s="80"/>
      <c r="J77" s="80"/>
      <c r="K77" s="80"/>
      <c r="L77" s="80"/>
      <c r="M77" s="80"/>
      <c r="N77" s="80"/>
      <c r="O77" s="80"/>
      <c r="P77" s="80"/>
      <c r="Q77" s="80"/>
      <c r="R77" s="161"/>
      <c r="S77" s="161"/>
      <c r="T77" s="161"/>
      <c r="U77" s="161"/>
      <c r="V77" s="80"/>
      <c r="W77" s="80"/>
      <c r="X77" s="161"/>
      <c r="Y77" s="161"/>
      <c r="Z77" s="80"/>
      <c r="AA77" s="80"/>
      <c r="AB77" s="80"/>
      <c r="AC77" s="161"/>
      <c r="AD77" s="80"/>
      <c r="AE77" s="80"/>
      <c r="AF77" s="80"/>
      <c r="AG77" s="80"/>
      <c r="AH77" s="80"/>
      <c r="AI77" s="80"/>
    </row>
    <row r="78" customFormat="false" ht="12.75" hidden="false" customHeight="false" outlineLevel="0" collapsed="false">
      <c r="I78" s="80"/>
      <c r="J78" s="80"/>
      <c r="K78" s="80"/>
      <c r="L78" s="80"/>
      <c r="M78" s="80"/>
      <c r="N78" s="80"/>
      <c r="O78" s="80"/>
      <c r="P78" s="80"/>
      <c r="Q78" s="80"/>
      <c r="R78" s="161"/>
      <c r="S78" s="161"/>
      <c r="T78" s="161"/>
      <c r="U78" s="161"/>
      <c r="V78" s="80"/>
      <c r="W78" s="80"/>
      <c r="X78" s="161"/>
      <c r="Y78" s="161"/>
      <c r="Z78" s="80"/>
      <c r="AA78" s="80"/>
      <c r="AB78" s="80"/>
      <c r="AC78" s="161"/>
      <c r="AD78" s="80"/>
      <c r="AE78" s="80"/>
      <c r="AF78" s="80"/>
      <c r="AG78" s="80"/>
      <c r="AH78" s="80"/>
      <c r="AI78" s="80"/>
    </row>
    <row r="79" customFormat="false" ht="12.75" hidden="false" customHeight="false" outlineLevel="0" collapsed="false">
      <c r="I79" s="80"/>
      <c r="J79" s="80"/>
      <c r="K79" s="80"/>
      <c r="L79" s="80"/>
      <c r="M79" s="80"/>
      <c r="N79" s="80"/>
      <c r="O79" s="80"/>
      <c r="P79" s="80"/>
      <c r="Q79" s="80"/>
      <c r="R79" s="161"/>
      <c r="S79" s="161"/>
      <c r="T79" s="161"/>
      <c r="U79" s="161"/>
      <c r="V79" s="80"/>
      <c r="W79" s="80"/>
      <c r="X79" s="161"/>
      <c r="Y79" s="161"/>
      <c r="Z79" s="80"/>
      <c r="AA79" s="80"/>
      <c r="AB79" s="80"/>
      <c r="AC79" s="161"/>
      <c r="AD79" s="80"/>
      <c r="AE79" s="80"/>
      <c r="AF79" s="80"/>
      <c r="AG79" s="80"/>
      <c r="AH79" s="80"/>
      <c r="AI79" s="80"/>
    </row>
    <row r="80" customFormat="false" ht="12.75" hidden="false" customHeight="false" outlineLevel="0" collapsed="false">
      <c r="I80" s="80"/>
      <c r="J80" s="80"/>
      <c r="K80" s="80"/>
      <c r="L80" s="80"/>
      <c r="M80" s="80"/>
      <c r="N80" s="80"/>
      <c r="O80" s="80"/>
      <c r="P80" s="80"/>
      <c r="Q80" s="80"/>
      <c r="R80" s="161"/>
      <c r="S80" s="161"/>
      <c r="T80" s="161"/>
      <c r="U80" s="161"/>
      <c r="V80" s="80"/>
      <c r="W80" s="80"/>
      <c r="X80" s="161"/>
      <c r="Y80" s="161"/>
      <c r="Z80" s="80"/>
      <c r="AA80" s="80"/>
      <c r="AB80" s="80"/>
      <c r="AC80" s="161"/>
      <c r="AD80" s="80"/>
      <c r="AE80" s="80"/>
      <c r="AF80" s="80"/>
      <c r="AG80" s="80"/>
      <c r="AH80" s="80"/>
      <c r="AI80" s="80"/>
    </row>
    <row r="81" customFormat="false" ht="12.75" hidden="false" customHeight="false" outlineLevel="0" collapsed="false">
      <c r="I81" s="80"/>
      <c r="J81" s="80"/>
      <c r="K81" s="80"/>
      <c r="L81" s="80"/>
      <c r="M81" s="80"/>
      <c r="N81" s="80"/>
      <c r="O81" s="80"/>
      <c r="P81" s="80"/>
      <c r="Q81" s="80"/>
      <c r="R81" s="161"/>
      <c r="S81" s="161"/>
      <c r="T81" s="161"/>
      <c r="U81" s="161"/>
      <c r="V81" s="80"/>
      <c r="W81" s="80"/>
      <c r="X81" s="161"/>
      <c r="Y81" s="161"/>
      <c r="Z81" s="80"/>
      <c r="AA81" s="80"/>
      <c r="AB81" s="80"/>
      <c r="AC81" s="161"/>
      <c r="AD81" s="80"/>
      <c r="AE81" s="80"/>
      <c r="AF81" s="80"/>
      <c r="AG81" s="80"/>
      <c r="AH81" s="80"/>
      <c r="AI81" s="80"/>
    </row>
    <row r="82" customFormat="false" ht="12.75" hidden="false" customHeight="false" outlineLevel="0" collapsed="false">
      <c r="I82" s="80"/>
      <c r="J82" s="80"/>
      <c r="K82" s="80"/>
      <c r="L82" s="80"/>
      <c r="M82" s="80"/>
      <c r="N82" s="80"/>
      <c r="O82" s="80"/>
      <c r="P82" s="80"/>
      <c r="Q82" s="80"/>
      <c r="R82" s="161"/>
      <c r="S82" s="161"/>
      <c r="T82" s="161"/>
      <c r="U82" s="161"/>
      <c r="V82" s="80"/>
      <c r="W82" s="80"/>
      <c r="X82" s="161"/>
      <c r="Y82" s="161"/>
      <c r="Z82" s="80"/>
      <c r="AA82" s="80"/>
      <c r="AB82" s="80"/>
      <c r="AC82" s="161"/>
      <c r="AD82" s="80"/>
      <c r="AE82" s="80"/>
      <c r="AF82" s="80"/>
      <c r="AG82" s="80"/>
      <c r="AH82" s="80"/>
      <c r="AI82" s="80"/>
    </row>
    <row r="83" customFormat="false" ht="12.75" hidden="false" customHeight="false" outlineLevel="0" collapsed="false">
      <c r="I83" s="80"/>
      <c r="J83" s="80"/>
      <c r="K83" s="80"/>
      <c r="L83" s="80"/>
      <c r="M83" s="80"/>
      <c r="N83" s="80"/>
      <c r="O83" s="80"/>
      <c r="P83" s="80"/>
      <c r="Q83" s="80"/>
      <c r="R83" s="161"/>
      <c r="S83" s="161"/>
      <c r="T83" s="161"/>
      <c r="U83" s="161"/>
      <c r="V83" s="80"/>
      <c r="W83" s="80"/>
      <c r="X83" s="161"/>
      <c r="Y83" s="161"/>
      <c r="Z83" s="80"/>
      <c r="AA83" s="80"/>
      <c r="AB83" s="80"/>
      <c r="AC83" s="161"/>
      <c r="AD83" s="80"/>
      <c r="AE83" s="80"/>
      <c r="AF83" s="80"/>
      <c r="AG83" s="80"/>
      <c r="AH83" s="80"/>
      <c r="AI83" s="80"/>
    </row>
    <row r="84" customFormat="false" ht="12.75" hidden="false" customHeight="false" outlineLevel="0" collapsed="false">
      <c r="I84" s="80"/>
      <c r="J84" s="80"/>
      <c r="K84" s="80"/>
      <c r="L84" s="80"/>
      <c r="M84" s="80"/>
      <c r="N84" s="80"/>
      <c r="O84" s="80"/>
      <c r="P84" s="80"/>
      <c r="Q84" s="80"/>
      <c r="R84" s="161"/>
      <c r="S84" s="161"/>
      <c r="T84" s="161"/>
      <c r="U84" s="161"/>
      <c r="V84" s="80"/>
      <c r="W84" s="80"/>
      <c r="X84" s="161"/>
      <c r="Y84" s="161"/>
      <c r="Z84" s="80"/>
      <c r="AA84" s="80"/>
      <c r="AB84" s="80"/>
      <c r="AC84" s="161"/>
      <c r="AD84" s="80"/>
      <c r="AE84" s="80"/>
      <c r="AF84" s="80"/>
      <c r="AG84" s="80"/>
      <c r="AH84" s="80"/>
      <c r="AI84" s="80"/>
    </row>
    <row r="85" customFormat="false" ht="12.75" hidden="false" customHeight="false" outlineLevel="0" collapsed="false">
      <c r="I85" s="80"/>
      <c r="J85" s="80"/>
      <c r="K85" s="80"/>
      <c r="L85" s="80"/>
      <c r="M85" s="80"/>
      <c r="N85" s="80"/>
      <c r="O85" s="80"/>
      <c r="P85" s="80"/>
      <c r="Q85" s="80"/>
      <c r="R85" s="161"/>
      <c r="S85" s="161"/>
      <c r="T85" s="161"/>
      <c r="U85" s="161"/>
      <c r="V85" s="80"/>
      <c r="W85" s="80"/>
      <c r="X85" s="161"/>
      <c r="Y85" s="161"/>
      <c r="Z85" s="80"/>
      <c r="AA85" s="80"/>
      <c r="AB85" s="80"/>
      <c r="AC85" s="161"/>
      <c r="AD85" s="80"/>
      <c r="AE85" s="80"/>
      <c r="AF85" s="80"/>
      <c r="AG85" s="80"/>
      <c r="AH85" s="80"/>
      <c r="AI85" s="80"/>
    </row>
    <row r="86" customFormat="false" ht="12.75" hidden="false" customHeight="false" outlineLevel="0" collapsed="false">
      <c r="I86" s="80"/>
      <c r="J86" s="80"/>
      <c r="K86" s="80"/>
      <c r="L86" s="80"/>
      <c r="M86" s="80"/>
      <c r="N86" s="80"/>
      <c r="O86" s="80"/>
      <c r="P86" s="80"/>
      <c r="Q86" s="80"/>
      <c r="R86" s="161"/>
      <c r="S86" s="161"/>
      <c r="T86" s="161"/>
      <c r="U86" s="161"/>
      <c r="V86" s="80"/>
      <c r="W86" s="80"/>
      <c r="X86" s="161"/>
      <c r="Y86" s="161"/>
      <c r="Z86" s="80"/>
      <c r="AA86" s="80"/>
      <c r="AB86" s="80"/>
      <c r="AC86" s="161"/>
      <c r="AD86" s="80"/>
      <c r="AE86" s="80"/>
      <c r="AF86" s="80"/>
      <c r="AG86" s="80"/>
      <c r="AH86" s="80"/>
      <c r="AI86" s="80"/>
    </row>
    <row r="87" customFormat="false" ht="12.75" hidden="false" customHeight="false" outlineLevel="0" collapsed="false">
      <c r="I87" s="80"/>
      <c r="J87" s="80"/>
      <c r="K87" s="80"/>
      <c r="L87" s="80"/>
      <c r="M87" s="80"/>
      <c r="N87" s="80"/>
      <c r="O87" s="80"/>
      <c r="P87" s="80"/>
      <c r="Q87" s="80"/>
      <c r="R87" s="161"/>
      <c r="S87" s="161"/>
      <c r="T87" s="161"/>
      <c r="U87" s="161"/>
      <c r="V87" s="80"/>
      <c r="W87" s="80"/>
      <c r="X87" s="161"/>
      <c r="Y87" s="161"/>
      <c r="Z87" s="80"/>
      <c r="AA87" s="80"/>
      <c r="AB87" s="80"/>
      <c r="AC87" s="161"/>
      <c r="AD87" s="80"/>
      <c r="AE87" s="80"/>
      <c r="AF87" s="80"/>
      <c r="AG87" s="80"/>
      <c r="AH87" s="80"/>
      <c r="AI87" s="80"/>
    </row>
    <row r="88" customFormat="false" ht="12.75" hidden="false" customHeight="false" outlineLevel="0" collapsed="false">
      <c r="I88" s="80"/>
      <c r="J88" s="80"/>
      <c r="K88" s="80"/>
      <c r="L88" s="80"/>
      <c r="M88" s="80"/>
      <c r="N88" s="80"/>
      <c r="O88" s="80"/>
      <c r="P88" s="80"/>
      <c r="Q88" s="80"/>
      <c r="R88" s="161"/>
      <c r="S88" s="161"/>
      <c r="T88" s="161"/>
      <c r="U88" s="161"/>
      <c r="V88" s="80"/>
      <c r="W88" s="80"/>
      <c r="X88" s="161"/>
      <c r="Y88" s="161"/>
      <c r="Z88" s="80"/>
      <c r="AA88" s="80"/>
      <c r="AB88" s="80"/>
      <c r="AC88" s="161"/>
      <c r="AD88" s="80"/>
      <c r="AE88" s="80"/>
      <c r="AF88" s="80"/>
      <c r="AG88" s="80"/>
      <c r="AH88" s="80"/>
      <c r="AI88" s="80"/>
    </row>
    <row r="89" customFormat="false" ht="12.75" hidden="false" customHeight="false" outlineLevel="0" collapsed="false">
      <c r="I89" s="80"/>
      <c r="J89" s="80"/>
      <c r="K89" s="80"/>
      <c r="L89" s="80"/>
      <c r="M89" s="80"/>
      <c r="N89" s="80"/>
      <c r="O89" s="80"/>
      <c r="P89" s="80"/>
      <c r="Q89" s="80"/>
      <c r="R89" s="161"/>
      <c r="S89" s="161"/>
      <c r="T89" s="161"/>
      <c r="U89" s="161"/>
      <c r="V89" s="80"/>
      <c r="W89" s="80"/>
      <c r="X89" s="161"/>
      <c r="Y89" s="161"/>
      <c r="Z89" s="80"/>
      <c r="AA89" s="80"/>
      <c r="AB89" s="80"/>
      <c r="AC89" s="161"/>
      <c r="AD89" s="80"/>
      <c r="AE89" s="80"/>
      <c r="AF89" s="80"/>
      <c r="AG89" s="80"/>
      <c r="AH89" s="80"/>
      <c r="AI89" s="80"/>
    </row>
    <row r="90" customFormat="false" ht="12.75" hidden="false" customHeight="false" outlineLevel="0" collapsed="false">
      <c r="I90" s="80"/>
      <c r="J90" s="80"/>
      <c r="K90" s="80"/>
      <c r="L90" s="80"/>
      <c r="M90" s="80"/>
      <c r="N90" s="80"/>
      <c r="O90" s="80"/>
      <c r="P90" s="80"/>
      <c r="Q90" s="80"/>
      <c r="R90" s="161"/>
      <c r="S90" s="161"/>
      <c r="T90" s="161"/>
      <c r="U90" s="161"/>
      <c r="V90" s="80"/>
      <c r="W90" s="80"/>
      <c r="X90" s="161"/>
      <c r="Y90" s="161"/>
      <c r="Z90" s="80"/>
      <c r="AA90" s="80"/>
      <c r="AB90" s="80"/>
      <c r="AC90" s="161"/>
      <c r="AD90" s="80"/>
      <c r="AE90" s="80"/>
      <c r="AF90" s="80"/>
      <c r="AG90" s="80"/>
      <c r="AH90" s="80"/>
      <c r="AI90" s="80"/>
    </row>
    <row r="91" customFormat="false" ht="12.75" hidden="false" customHeight="false" outlineLevel="0" collapsed="false">
      <c r="I91" s="80"/>
      <c r="J91" s="80"/>
      <c r="K91" s="80"/>
      <c r="L91" s="80"/>
      <c r="M91" s="80"/>
      <c r="N91" s="80"/>
      <c r="O91" s="80"/>
      <c r="P91" s="80"/>
      <c r="Q91" s="80"/>
      <c r="R91" s="161"/>
      <c r="S91" s="161"/>
      <c r="T91" s="161"/>
      <c r="U91" s="161"/>
      <c r="V91" s="80"/>
      <c r="W91" s="80"/>
      <c r="X91" s="161"/>
      <c r="Y91" s="161"/>
      <c r="Z91" s="80"/>
      <c r="AA91" s="80"/>
      <c r="AB91" s="80"/>
      <c r="AC91" s="161"/>
      <c r="AD91" s="80"/>
      <c r="AE91" s="80"/>
      <c r="AF91" s="80"/>
      <c r="AG91" s="80"/>
      <c r="AH91" s="80"/>
      <c r="AI91" s="80"/>
    </row>
    <row r="92" customFormat="false" ht="12.75" hidden="false" customHeight="false" outlineLevel="0" collapsed="false">
      <c r="I92" s="80"/>
      <c r="J92" s="80"/>
      <c r="K92" s="80"/>
      <c r="L92" s="80"/>
      <c r="M92" s="80"/>
      <c r="N92" s="80"/>
      <c r="O92" s="80"/>
      <c r="P92" s="80"/>
      <c r="Q92" s="80"/>
      <c r="R92" s="161"/>
      <c r="S92" s="161"/>
      <c r="T92" s="161"/>
      <c r="U92" s="161"/>
      <c r="V92" s="80"/>
      <c r="W92" s="80"/>
      <c r="X92" s="161"/>
      <c r="Y92" s="161"/>
      <c r="Z92" s="80"/>
      <c r="AA92" s="80"/>
      <c r="AB92" s="80"/>
      <c r="AC92" s="161"/>
      <c r="AD92" s="80"/>
      <c r="AE92" s="80"/>
      <c r="AF92" s="80"/>
      <c r="AG92" s="80"/>
      <c r="AH92" s="80"/>
      <c r="AI92" s="80"/>
    </row>
    <row r="93" customFormat="false" ht="12.75" hidden="false" customHeight="false" outlineLevel="0" collapsed="false">
      <c r="I93" s="80"/>
      <c r="J93" s="80"/>
      <c r="K93" s="80"/>
      <c r="L93" s="80"/>
      <c r="M93" s="80"/>
      <c r="N93" s="80"/>
      <c r="O93" s="80"/>
      <c r="P93" s="80"/>
      <c r="Q93" s="80"/>
      <c r="R93" s="161"/>
      <c r="S93" s="161"/>
      <c r="T93" s="161"/>
      <c r="U93" s="161"/>
      <c r="V93" s="80"/>
      <c r="W93" s="80"/>
      <c r="X93" s="161"/>
      <c r="Y93" s="161"/>
      <c r="Z93" s="80"/>
      <c r="AA93" s="80"/>
      <c r="AB93" s="80"/>
      <c r="AC93" s="161"/>
      <c r="AD93" s="80"/>
      <c r="AE93" s="80"/>
      <c r="AF93" s="80"/>
      <c r="AG93" s="80"/>
      <c r="AH93" s="80"/>
      <c r="AI93" s="80"/>
    </row>
    <row r="94" customFormat="false" ht="12.75" hidden="false" customHeight="false" outlineLevel="0" collapsed="false">
      <c r="I94" s="80"/>
      <c r="J94" s="80"/>
      <c r="K94" s="80"/>
      <c r="L94" s="80"/>
      <c r="M94" s="80"/>
      <c r="N94" s="80"/>
      <c r="O94" s="80"/>
      <c r="P94" s="80"/>
      <c r="Q94" s="80"/>
      <c r="R94" s="161"/>
      <c r="S94" s="161"/>
      <c r="T94" s="161"/>
      <c r="U94" s="161"/>
      <c r="V94" s="80"/>
      <c r="W94" s="80"/>
      <c r="X94" s="161"/>
      <c r="Y94" s="161"/>
      <c r="Z94" s="80"/>
      <c r="AA94" s="80"/>
      <c r="AB94" s="80"/>
      <c r="AC94" s="161"/>
      <c r="AD94" s="80"/>
      <c r="AE94" s="80"/>
      <c r="AF94" s="80"/>
      <c r="AG94" s="80"/>
      <c r="AH94" s="80"/>
      <c r="AI94" s="80"/>
    </row>
    <row r="95" customFormat="false" ht="12.75" hidden="false" customHeight="false" outlineLevel="0" collapsed="false">
      <c r="I95" s="80"/>
      <c r="J95" s="80"/>
      <c r="K95" s="80"/>
      <c r="L95" s="80"/>
      <c r="M95" s="80"/>
      <c r="N95" s="80"/>
      <c r="O95" s="80"/>
      <c r="P95" s="80"/>
      <c r="Q95" s="80"/>
      <c r="R95" s="161"/>
      <c r="S95" s="161"/>
      <c r="T95" s="161"/>
      <c r="U95" s="161"/>
      <c r="V95" s="80"/>
      <c r="W95" s="80"/>
      <c r="X95" s="161"/>
      <c r="Y95" s="161"/>
      <c r="Z95" s="80"/>
      <c r="AA95" s="80"/>
      <c r="AB95" s="80"/>
      <c r="AC95" s="161"/>
      <c r="AD95" s="80"/>
      <c r="AE95" s="80"/>
      <c r="AF95" s="80"/>
      <c r="AG95" s="80"/>
      <c r="AH95" s="80"/>
      <c r="AI95" s="80"/>
    </row>
    <row r="96" customFormat="false" ht="12.75" hidden="false" customHeight="false" outlineLevel="0" collapsed="false">
      <c r="I96" s="80"/>
      <c r="J96" s="80"/>
      <c r="K96" s="80"/>
      <c r="L96" s="80"/>
      <c r="M96" s="80"/>
      <c r="N96" s="80"/>
      <c r="O96" s="80"/>
      <c r="P96" s="80"/>
      <c r="Q96" s="80"/>
      <c r="R96" s="161"/>
      <c r="S96" s="161"/>
      <c r="T96" s="161"/>
      <c r="U96" s="161"/>
      <c r="V96" s="80"/>
      <c r="W96" s="80"/>
      <c r="X96" s="161"/>
      <c r="Y96" s="161"/>
      <c r="Z96" s="80"/>
      <c r="AA96" s="80"/>
      <c r="AB96" s="80"/>
      <c r="AC96" s="161"/>
      <c r="AD96" s="80"/>
      <c r="AE96" s="80"/>
      <c r="AF96" s="80"/>
      <c r="AG96" s="80"/>
      <c r="AH96" s="80"/>
      <c r="AI96" s="80"/>
    </row>
    <row r="97" customFormat="false" ht="12.75" hidden="false" customHeight="false" outlineLevel="0" collapsed="false">
      <c r="I97" s="80"/>
      <c r="J97" s="80"/>
      <c r="K97" s="80"/>
      <c r="L97" s="80"/>
      <c r="M97" s="80"/>
      <c r="N97" s="80"/>
      <c r="O97" s="80"/>
      <c r="P97" s="80"/>
      <c r="Q97" s="80"/>
      <c r="R97" s="161"/>
      <c r="S97" s="161"/>
      <c r="T97" s="161"/>
      <c r="U97" s="161"/>
      <c r="V97" s="80"/>
      <c r="W97" s="80"/>
      <c r="X97" s="161"/>
      <c r="Y97" s="161"/>
      <c r="Z97" s="80"/>
      <c r="AA97" s="80"/>
      <c r="AB97" s="80"/>
      <c r="AC97" s="161"/>
      <c r="AD97" s="80"/>
      <c r="AE97" s="80"/>
      <c r="AF97" s="80"/>
      <c r="AG97" s="80"/>
      <c r="AH97" s="80"/>
      <c r="AI97" s="80"/>
    </row>
    <row r="98" customFormat="false" ht="12.75" hidden="false" customHeight="false" outlineLevel="0" collapsed="false">
      <c r="I98" s="80"/>
      <c r="J98" s="80"/>
      <c r="K98" s="80"/>
      <c r="L98" s="80"/>
      <c r="M98" s="80"/>
      <c r="N98" s="80"/>
      <c r="O98" s="80"/>
      <c r="P98" s="80"/>
      <c r="Q98" s="80"/>
      <c r="R98" s="161"/>
      <c r="S98" s="161"/>
      <c r="T98" s="161"/>
      <c r="U98" s="161"/>
      <c r="V98" s="80"/>
      <c r="W98" s="80"/>
      <c r="X98" s="161"/>
      <c r="Y98" s="161"/>
      <c r="Z98" s="80"/>
      <c r="AA98" s="80"/>
      <c r="AB98" s="80"/>
      <c r="AC98" s="161"/>
      <c r="AD98" s="80"/>
      <c r="AE98" s="80"/>
      <c r="AF98" s="80"/>
      <c r="AG98" s="80"/>
      <c r="AH98" s="80"/>
      <c r="AI98" s="80"/>
    </row>
    <row r="99" customFormat="false" ht="12.75" hidden="false" customHeight="false" outlineLevel="0" collapsed="false">
      <c r="I99" s="80"/>
      <c r="J99" s="80"/>
      <c r="K99" s="80"/>
      <c r="L99" s="80"/>
      <c r="M99" s="80"/>
      <c r="N99" s="80"/>
      <c r="O99" s="80"/>
      <c r="P99" s="80"/>
      <c r="Q99" s="80"/>
      <c r="R99" s="161"/>
      <c r="S99" s="161"/>
      <c r="T99" s="161"/>
      <c r="U99" s="161"/>
      <c r="V99" s="80"/>
      <c r="W99" s="80"/>
      <c r="X99" s="161"/>
      <c r="Y99" s="161"/>
      <c r="Z99" s="80"/>
      <c r="AA99" s="80"/>
      <c r="AB99" s="80"/>
      <c r="AC99" s="161"/>
      <c r="AD99" s="80"/>
      <c r="AE99" s="80"/>
      <c r="AF99" s="80"/>
      <c r="AG99" s="80"/>
      <c r="AH99" s="80"/>
      <c r="AI99" s="80"/>
    </row>
    <row r="100" customFormat="false" ht="12.75" hidden="false" customHeight="false" outlineLevel="0" collapsed="false">
      <c r="I100" s="80"/>
      <c r="J100" s="80"/>
      <c r="K100" s="80"/>
      <c r="L100" s="80"/>
      <c r="M100" s="80"/>
      <c r="N100" s="80"/>
      <c r="O100" s="80"/>
      <c r="P100" s="80"/>
      <c r="Q100" s="80"/>
      <c r="R100" s="161"/>
      <c r="S100" s="161"/>
      <c r="T100" s="161"/>
      <c r="U100" s="161"/>
      <c r="V100" s="80"/>
      <c r="W100" s="80"/>
      <c r="X100" s="161"/>
      <c r="Y100" s="161"/>
      <c r="Z100" s="80"/>
      <c r="AA100" s="80"/>
      <c r="AB100" s="80"/>
      <c r="AC100" s="161"/>
      <c r="AD100" s="80"/>
      <c r="AE100" s="80"/>
      <c r="AF100" s="80"/>
      <c r="AG100" s="80"/>
      <c r="AH100" s="80"/>
      <c r="AI100" s="80"/>
    </row>
    <row r="101" customFormat="false" ht="12.75" hidden="false" customHeight="false" outlineLevel="0" collapsed="false">
      <c r="I101" s="80"/>
      <c r="J101" s="80"/>
      <c r="K101" s="80"/>
      <c r="L101" s="80"/>
      <c r="M101" s="80"/>
      <c r="N101" s="80"/>
      <c r="O101" s="80"/>
      <c r="P101" s="80"/>
      <c r="Q101" s="80"/>
      <c r="R101" s="161"/>
      <c r="S101" s="161"/>
      <c r="T101" s="161"/>
      <c r="U101" s="161"/>
      <c r="V101" s="80"/>
      <c r="W101" s="80"/>
      <c r="X101" s="161"/>
      <c r="Y101" s="161"/>
      <c r="Z101" s="80"/>
      <c r="AA101" s="80"/>
      <c r="AB101" s="80"/>
      <c r="AC101" s="161"/>
      <c r="AD101" s="80"/>
      <c r="AE101" s="80"/>
      <c r="AF101" s="80"/>
      <c r="AG101" s="80"/>
      <c r="AH101" s="80"/>
      <c r="AI101" s="80"/>
    </row>
    <row r="102" customFormat="false" ht="12.75" hidden="false" customHeight="false" outlineLevel="0" collapsed="false">
      <c r="I102" s="80"/>
      <c r="J102" s="80"/>
      <c r="K102" s="80"/>
      <c r="L102" s="80"/>
      <c r="M102" s="80"/>
      <c r="N102" s="80"/>
      <c r="O102" s="80"/>
      <c r="P102" s="80"/>
      <c r="Q102" s="80"/>
      <c r="R102" s="161"/>
      <c r="S102" s="161"/>
      <c r="T102" s="161"/>
      <c r="U102" s="161"/>
      <c r="V102" s="80"/>
      <c r="W102" s="80"/>
      <c r="X102" s="161"/>
      <c r="Y102" s="161"/>
      <c r="Z102" s="80"/>
      <c r="AA102" s="80"/>
      <c r="AB102" s="80"/>
      <c r="AC102" s="161"/>
      <c r="AD102" s="80"/>
      <c r="AE102" s="80"/>
      <c r="AF102" s="80"/>
      <c r="AG102" s="80"/>
      <c r="AH102" s="80"/>
      <c r="AI102" s="80"/>
    </row>
    <row r="103" customFormat="false" ht="12.75" hidden="false" customHeight="false" outlineLevel="0" collapsed="false">
      <c r="I103" s="80"/>
      <c r="J103" s="80"/>
      <c r="K103" s="80"/>
      <c r="L103" s="80"/>
      <c r="M103" s="80"/>
      <c r="N103" s="80"/>
      <c r="O103" s="80"/>
      <c r="P103" s="80"/>
      <c r="Q103" s="80"/>
      <c r="R103" s="161"/>
      <c r="S103" s="161"/>
      <c r="T103" s="161"/>
      <c r="U103" s="161"/>
      <c r="V103" s="80"/>
      <c r="W103" s="80"/>
      <c r="X103" s="161"/>
      <c r="Y103" s="161"/>
      <c r="Z103" s="80"/>
      <c r="AA103" s="80"/>
      <c r="AB103" s="80"/>
      <c r="AC103" s="161"/>
      <c r="AD103" s="80"/>
      <c r="AE103" s="80"/>
      <c r="AF103" s="80"/>
      <c r="AG103" s="80"/>
      <c r="AH103" s="80"/>
      <c r="AI103" s="80"/>
    </row>
    <row r="104" customFormat="false" ht="12.75" hidden="false" customHeight="false" outlineLevel="0" collapsed="false">
      <c r="I104" s="80"/>
      <c r="J104" s="80"/>
      <c r="K104" s="80"/>
      <c r="L104" s="80"/>
      <c r="M104" s="80"/>
      <c r="N104" s="80"/>
      <c r="O104" s="80"/>
      <c r="P104" s="80"/>
      <c r="Q104" s="80"/>
      <c r="R104" s="161"/>
      <c r="S104" s="161"/>
      <c r="T104" s="161"/>
      <c r="U104" s="161"/>
      <c r="V104" s="80"/>
      <c r="W104" s="80"/>
      <c r="X104" s="161"/>
      <c r="Y104" s="161"/>
      <c r="Z104" s="80"/>
      <c r="AA104" s="80"/>
      <c r="AB104" s="80"/>
      <c r="AC104" s="161"/>
      <c r="AD104" s="80"/>
      <c r="AE104" s="80"/>
      <c r="AF104" s="80"/>
      <c r="AG104" s="80"/>
      <c r="AH104" s="80"/>
      <c r="AI104" s="80"/>
    </row>
    <row r="105" customFormat="false" ht="12.75" hidden="false" customHeight="false" outlineLevel="0" collapsed="false">
      <c r="I105" s="80"/>
      <c r="J105" s="80"/>
      <c r="K105" s="80"/>
      <c r="L105" s="80"/>
      <c r="M105" s="80"/>
      <c r="N105" s="80"/>
      <c r="O105" s="80"/>
      <c r="P105" s="80"/>
      <c r="Q105" s="80"/>
      <c r="R105" s="161"/>
      <c r="S105" s="161"/>
      <c r="T105" s="161"/>
      <c r="U105" s="161"/>
      <c r="V105" s="80"/>
      <c r="W105" s="80"/>
      <c r="X105" s="161"/>
      <c r="Y105" s="161"/>
      <c r="Z105" s="80"/>
      <c r="AA105" s="80"/>
      <c r="AB105" s="80"/>
      <c r="AC105" s="161"/>
      <c r="AD105" s="80"/>
      <c r="AE105" s="80"/>
      <c r="AF105" s="80"/>
      <c r="AG105" s="80"/>
      <c r="AH105" s="80"/>
      <c r="AI105" s="80"/>
    </row>
    <row r="106" customFormat="false" ht="12.75" hidden="false" customHeight="false" outlineLevel="0" collapsed="false">
      <c r="I106" s="80"/>
      <c r="J106" s="80"/>
      <c r="K106" s="80"/>
      <c r="L106" s="80"/>
      <c r="M106" s="80"/>
      <c r="N106" s="80"/>
      <c r="O106" s="80"/>
      <c r="P106" s="80"/>
      <c r="Q106" s="80"/>
      <c r="R106" s="161"/>
      <c r="S106" s="161"/>
      <c r="T106" s="161"/>
      <c r="U106" s="161"/>
      <c r="V106" s="80"/>
      <c r="W106" s="80"/>
      <c r="X106" s="161"/>
      <c r="Y106" s="161"/>
      <c r="Z106" s="80"/>
      <c r="AA106" s="80"/>
      <c r="AB106" s="80"/>
      <c r="AC106" s="161"/>
      <c r="AD106" s="80"/>
      <c r="AE106" s="80"/>
      <c r="AF106" s="80"/>
      <c r="AG106" s="80"/>
      <c r="AH106" s="80"/>
      <c r="AI106" s="80"/>
    </row>
    <row r="107" customFormat="false" ht="12.75" hidden="false" customHeight="false" outlineLevel="0" collapsed="false">
      <c r="I107" s="80"/>
      <c r="J107" s="80"/>
      <c r="K107" s="80"/>
      <c r="L107" s="80"/>
      <c r="M107" s="80"/>
      <c r="N107" s="80"/>
      <c r="O107" s="80"/>
      <c r="P107" s="80"/>
      <c r="Q107" s="80"/>
      <c r="R107" s="161"/>
      <c r="S107" s="161"/>
      <c r="T107" s="161"/>
      <c r="U107" s="161"/>
      <c r="V107" s="80"/>
      <c r="W107" s="80"/>
      <c r="X107" s="161"/>
      <c r="Y107" s="161"/>
      <c r="Z107" s="80"/>
      <c r="AA107" s="80"/>
      <c r="AB107" s="80"/>
      <c r="AC107" s="161"/>
      <c r="AD107" s="80"/>
      <c r="AE107" s="80"/>
      <c r="AF107" s="80"/>
      <c r="AG107" s="80"/>
      <c r="AH107" s="80"/>
      <c r="AI107" s="80"/>
    </row>
    <row r="108" customFormat="false" ht="12.75" hidden="false" customHeight="false" outlineLevel="0" collapsed="false">
      <c r="I108" s="80"/>
      <c r="J108" s="80"/>
      <c r="K108" s="80"/>
      <c r="L108" s="80"/>
      <c r="M108" s="80"/>
      <c r="N108" s="80"/>
      <c r="O108" s="80"/>
      <c r="P108" s="80"/>
      <c r="Q108" s="80"/>
      <c r="R108" s="161"/>
      <c r="S108" s="161"/>
      <c r="T108" s="161"/>
      <c r="U108" s="161"/>
      <c r="V108" s="80"/>
      <c r="W108" s="80"/>
      <c r="X108" s="161"/>
      <c r="Y108" s="161"/>
      <c r="Z108" s="80"/>
      <c r="AA108" s="80"/>
      <c r="AB108" s="80"/>
      <c r="AC108" s="161"/>
      <c r="AD108" s="80"/>
      <c r="AE108" s="80"/>
      <c r="AF108" s="80"/>
      <c r="AG108" s="80"/>
      <c r="AH108" s="80"/>
      <c r="AI108" s="80"/>
    </row>
    <row r="109" customFormat="false" ht="12.75" hidden="false" customHeight="false" outlineLevel="0" collapsed="false">
      <c r="I109" s="80"/>
      <c r="J109" s="80"/>
      <c r="K109" s="80"/>
      <c r="L109" s="80"/>
      <c r="M109" s="80"/>
      <c r="N109" s="80"/>
      <c r="O109" s="80"/>
      <c r="P109" s="80"/>
      <c r="Q109" s="80"/>
      <c r="R109" s="161"/>
      <c r="S109" s="161"/>
      <c r="T109" s="161"/>
      <c r="U109" s="161"/>
      <c r="V109" s="80"/>
      <c r="W109" s="80"/>
      <c r="X109" s="161"/>
      <c r="Y109" s="161"/>
      <c r="Z109" s="80"/>
      <c r="AA109" s="80"/>
      <c r="AB109" s="80"/>
      <c r="AC109" s="161"/>
      <c r="AD109" s="80"/>
      <c r="AE109" s="80"/>
      <c r="AF109" s="80"/>
      <c r="AG109" s="80"/>
      <c r="AH109" s="80"/>
      <c r="AI109" s="80"/>
    </row>
    <row r="110" customFormat="false" ht="12.75" hidden="false" customHeight="false" outlineLevel="0" collapsed="false">
      <c r="I110" s="80"/>
      <c r="J110" s="80"/>
      <c r="K110" s="80"/>
      <c r="L110" s="80"/>
      <c r="M110" s="80"/>
      <c r="N110" s="80"/>
      <c r="O110" s="80"/>
      <c r="P110" s="80"/>
      <c r="Q110" s="80"/>
      <c r="R110" s="161"/>
      <c r="S110" s="161"/>
      <c r="T110" s="161"/>
      <c r="U110" s="161"/>
      <c r="V110" s="80"/>
      <c r="W110" s="80"/>
      <c r="X110" s="161"/>
      <c r="Y110" s="161"/>
      <c r="Z110" s="80"/>
      <c r="AA110" s="80"/>
      <c r="AB110" s="80"/>
      <c r="AC110" s="161"/>
      <c r="AD110" s="80"/>
      <c r="AE110" s="80"/>
      <c r="AF110" s="80"/>
      <c r="AG110" s="80"/>
      <c r="AH110" s="80"/>
      <c r="AI110" s="80"/>
    </row>
    <row r="111" customFormat="false" ht="12.75" hidden="false" customHeight="false" outlineLevel="0" collapsed="false">
      <c r="I111" s="80"/>
      <c r="J111" s="80"/>
      <c r="K111" s="80"/>
      <c r="L111" s="80"/>
      <c r="M111" s="80"/>
      <c r="N111" s="80"/>
      <c r="O111" s="80"/>
      <c r="P111" s="80"/>
      <c r="Q111" s="80"/>
      <c r="R111" s="161"/>
      <c r="S111" s="161"/>
      <c r="T111" s="161"/>
      <c r="U111" s="161"/>
      <c r="V111" s="80"/>
      <c r="W111" s="80"/>
      <c r="X111" s="161"/>
      <c r="Y111" s="161"/>
      <c r="Z111" s="80"/>
      <c r="AA111" s="80"/>
      <c r="AB111" s="80"/>
      <c r="AC111" s="161"/>
      <c r="AD111" s="80"/>
      <c r="AE111" s="80"/>
      <c r="AF111" s="80"/>
      <c r="AG111" s="80"/>
      <c r="AH111" s="80"/>
      <c r="AI111" s="80"/>
    </row>
    <row r="112" customFormat="false" ht="12.75" hidden="false" customHeight="false" outlineLevel="0" collapsed="false">
      <c r="I112" s="80"/>
      <c r="J112" s="80"/>
      <c r="K112" s="80"/>
      <c r="L112" s="80"/>
      <c r="M112" s="80"/>
      <c r="N112" s="80"/>
      <c r="O112" s="80"/>
      <c r="P112" s="80"/>
      <c r="Q112" s="80"/>
      <c r="R112" s="161"/>
      <c r="S112" s="161"/>
      <c r="T112" s="161"/>
      <c r="U112" s="161"/>
      <c r="V112" s="80"/>
      <c r="W112" s="80"/>
      <c r="X112" s="161"/>
      <c r="Y112" s="161"/>
      <c r="Z112" s="80"/>
      <c r="AA112" s="80"/>
      <c r="AB112" s="80"/>
      <c r="AC112" s="161"/>
      <c r="AD112" s="80"/>
      <c r="AE112" s="80"/>
      <c r="AF112" s="80"/>
      <c r="AG112" s="80"/>
      <c r="AH112" s="80"/>
      <c r="AI112" s="80"/>
    </row>
    <row r="113" customFormat="false" ht="12.75" hidden="false" customHeight="false" outlineLevel="0" collapsed="false">
      <c r="I113" s="80"/>
      <c r="J113" s="80"/>
      <c r="K113" s="80"/>
      <c r="L113" s="80"/>
      <c r="M113" s="80"/>
      <c r="N113" s="80"/>
      <c r="O113" s="80"/>
      <c r="P113" s="80"/>
      <c r="Q113" s="80"/>
      <c r="R113" s="161"/>
      <c r="S113" s="161"/>
      <c r="T113" s="161"/>
      <c r="U113" s="161"/>
      <c r="V113" s="80"/>
      <c r="W113" s="80"/>
      <c r="X113" s="161"/>
      <c r="Y113" s="161"/>
      <c r="Z113" s="80"/>
      <c r="AA113" s="80"/>
      <c r="AB113" s="80"/>
      <c r="AC113" s="161"/>
      <c r="AD113" s="80"/>
      <c r="AE113" s="80"/>
      <c r="AF113" s="80"/>
      <c r="AG113" s="80"/>
      <c r="AH113" s="80"/>
      <c r="AI113" s="80"/>
    </row>
    <row r="114" customFormat="false" ht="12.75" hidden="false" customHeight="false" outlineLevel="0" collapsed="false">
      <c r="I114" s="80"/>
      <c r="J114" s="80"/>
      <c r="K114" s="80"/>
      <c r="L114" s="80"/>
      <c r="M114" s="80"/>
      <c r="N114" s="80"/>
      <c r="O114" s="80"/>
      <c r="P114" s="80"/>
      <c r="Q114" s="80"/>
      <c r="R114" s="161"/>
      <c r="S114" s="161"/>
      <c r="T114" s="161"/>
      <c r="U114" s="161"/>
      <c r="V114" s="80"/>
      <c r="W114" s="80"/>
      <c r="X114" s="161"/>
      <c r="Y114" s="161"/>
      <c r="Z114" s="80"/>
      <c r="AA114" s="80"/>
      <c r="AB114" s="80"/>
      <c r="AC114" s="161"/>
      <c r="AD114" s="80"/>
      <c r="AE114" s="80"/>
      <c r="AF114" s="80"/>
      <c r="AG114" s="80"/>
      <c r="AH114" s="80"/>
      <c r="AI114" s="80"/>
    </row>
    <row r="115" customFormat="false" ht="12.75" hidden="false" customHeight="false" outlineLevel="0" collapsed="false">
      <c r="I115" s="80"/>
      <c r="J115" s="80"/>
      <c r="K115" s="80"/>
      <c r="L115" s="80"/>
      <c r="M115" s="80"/>
      <c r="N115" s="80"/>
      <c r="O115" s="80"/>
      <c r="P115" s="80"/>
      <c r="Q115" s="80"/>
      <c r="R115" s="161"/>
      <c r="S115" s="161"/>
      <c r="T115" s="161"/>
      <c r="U115" s="161"/>
      <c r="V115" s="80"/>
      <c r="W115" s="80"/>
      <c r="X115" s="161"/>
      <c r="Y115" s="161"/>
      <c r="Z115" s="80"/>
      <c r="AA115" s="80"/>
      <c r="AB115" s="80"/>
      <c r="AC115" s="161"/>
      <c r="AD115" s="80"/>
      <c r="AE115" s="80"/>
      <c r="AF115" s="80"/>
      <c r="AG115" s="80"/>
      <c r="AH115" s="80"/>
      <c r="AI115" s="80"/>
    </row>
    <row r="116" customFormat="false" ht="12.75" hidden="false" customHeight="false" outlineLevel="0" collapsed="false">
      <c r="I116" s="80"/>
      <c r="J116" s="80"/>
      <c r="K116" s="80"/>
      <c r="L116" s="80"/>
      <c r="M116" s="80"/>
      <c r="N116" s="80"/>
      <c r="O116" s="80"/>
      <c r="P116" s="80"/>
      <c r="Q116" s="80"/>
      <c r="R116" s="161"/>
      <c r="S116" s="161"/>
      <c r="T116" s="161"/>
      <c r="U116" s="161"/>
      <c r="V116" s="80"/>
      <c r="W116" s="80"/>
      <c r="X116" s="161"/>
      <c r="Y116" s="161"/>
      <c r="Z116" s="80"/>
      <c r="AA116" s="80"/>
      <c r="AB116" s="80"/>
      <c r="AC116" s="161"/>
      <c r="AD116" s="80"/>
      <c r="AE116" s="80"/>
      <c r="AF116" s="80"/>
      <c r="AG116" s="80"/>
      <c r="AH116" s="80"/>
      <c r="AI116" s="80"/>
    </row>
    <row r="117" customFormat="false" ht="12.75" hidden="false" customHeight="false" outlineLevel="0" collapsed="false">
      <c r="I117" s="80"/>
      <c r="J117" s="80"/>
      <c r="K117" s="80"/>
      <c r="L117" s="80"/>
      <c r="M117" s="80"/>
      <c r="N117" s="80"/>
      <c r="O117" s="80"/>
      <c r="P117" s="80"/>
      <c r="Q117" s="80"/>
      <c r="R117" s="161"/>
      <c r="S117" s="161"/>
      <c r="T117" s="161"/>
      <c r="U117" s="161"/>
      <c r="V117" s="80"/>
      <c r="W117" s="80"/>
      <c r="X117" s="161"/>
      <c r="Y117" s="161"/>
      <c r="Z117" s="80"/>
      <c r="AA117" s="80"/>
      <c r="AB117" s="80"/>
      <c r="AC117" s="161"/>
      <c r="AD117" s="80"/>
      <c r="AE117" s="80"/>
      <c r="AF117" s="80"/>
      <c r="AG117" s="80"/>
      <c r="AH117" s="80"/>
      <c r="AI117" s="80"/>
    </row>
    <row r="118" customFormat="false" ht="12.75" hidden="false" customHeight="false" outlineLevel="0" collapsed="false">
      <c r="I118" s="80"/>
      <c r="J118" s="80"/>
      <c r="K118" s="80"/>
      <c r="L118" s="80"/>
      <c r="M118" s="80"/>
      <c r="N118" s="80"/>
      <c r="O118" s="80"/>
      <c r="P118" s="80"/>
      <c r="Q118" s="80"/>
      <c r="R118" s="161"/>
      <c r="S118" s="161"/>
      <c r="T118" s="161"/>
      <c r="U118" s="161"/>
      <c r="V118" s="80"/>
      <c r="W118" s="80"/>
      <c r="X118" s="161"/>
      <c r="Y118" s="161"/>
      <c r="Z118" s="80"/>
      <c r="AA118" s="80"/>
      <c r="AB118" s="80"/>
      <c r="AC118" s="161"/>
      <c r="AD118" s="80"/>
      <c r="AE118" s="80"/>
      <c r="AF118" s="80"/>
      <c r="AG118" s="80"/>
      <c r="AH118" s="80"/>
      <c r="AI118" s="80"/>
    </row>
    <row r="119" customFormat="false" ht="12.75" hidden="false" customHeight="false" outlineLevel="0" collapsed="false">
      <c r="I119" s="80"/>
      <c r="J119" s="80"/>
      <c r="K119" s="80"/>
      <c r="L119" s="80"/>
      <c r="M119" s="80"/>
      <c r="N119" s="80"/>
      <c r="O119" s="80"/>
      <c r="P119" s="80"/>
      <c r="Q119" s="80"/>
      <c r="R119" s="161"/>
      <c r="S119" s="161"/>
      <c r="T119" s="161"/>
      <c r="U119" s="161"/>
      <c r="V119" s="80"/>
      <c r="W119" s="80"/>
      <c r="X119" s="161"/>
      <c r="Y119" s="161"/>
      <c r="Z119" s="80"/>
      <c r="AA119" s="80"/>
      <c r="AB119" s="80"/>
      <c r="AC119" s="161"/>
      <c r="AD119" s="80"/>
      <c r="AE119" s="80"/>
      <c r="AF119" s="80"/>
      <c r="AG119" s="80"/>
      <c r="AH119" s="80"/>
      <c r="AI119" s="80"/>
    </row>
    <row r="120" customFormat="false" ht="12.75" hidden="false" customHeight="false" outlineLevel="0" collapsed="false">
      <c r="I120" s="80"/>
      <c r="J120" s="80"/>
      <c r="K120" s="80"/>
      <c r="L120" s="80"/>
      <c r="M120" s="80"/>
      <c r="N120" s="80"/>
      <c r="O120" s="80"/>
      <c r="P120" s="80"/>
      <c r="Q120" s="80"/>
      <c r="R120" s="161"/>
      <c r="S120" s="161"/>
      <c r="T120" s="161"/>
      <c r="U120" s="161"/>
      <c r="V120" s="80"/>
      <c r="W120" s="80"/>
      <c r="X120" s="161"/>
      <c r="Y120" s="161"/>
      <c r="Z120" s="80"/>
      <c r="AA120" s="80"/>
      <c r="AB120" s="80"/>
      <c r="AC120" s="161"/>
      <c r="AD120" s="80"/>
      <c r="AE120" s="80"/>
      <c r="AF120" s="80"/>
      <c r="AG120" s="80"/>
      <c r="AH120" s="80"/>
      <c r="AI120" s="80"/>
    </row>
    <row r="121" customFormat="false" ht="12.75" hidden="false" customHeight="false" outlineLevel="0" collapsed="false">
      <c r="I121" s="80"/>
      <c r="J121" s="80"/>
      <c r="K121" s="80"/>
      <c r="L121" s="80"/>
      <c r="M121" s="80"/>
      <c r="N121" s="80"/>
      <c r="O121" s="80"/>
      <c r="P121" s="80"/>
      <c r="Q121" s="80"/>
      <c r="R121" s="161"/>
      <c r="S121" s="161"/>
      <c r="T121" s="161"/>
      <c r="U121" s="161"/>
      <c r="V121" s="80"/>
      <c r="W121" s="80"/>
      <c r="X121" s="161"/>
      <c r="Y121" s="161"/>
      <c r="Z121" s="80"/>
      <c r="AA121" s="80"/>
      <c r="AB121" s="80"/>
      <c r="AC121" s="161"/>
      <c r="AD121" s="80"/>
      <c r="AE121" s="80"/>
      <c r="AF121" s="80"/>
      <c r="AG121" s="80"/>
      <c r="AH121" s="80"/>
      <c r="AI121" s="80"/>
    </row>
    <row r="122" customFormat="false" ht="12.75" hidden="false" customHeight="false" outlineLevel="0" collapsed="false">
      <c r="I122" s="80"/>
      <c r="J122" s="80"/>
      <c r="K122" s="80"/>
      <c r="L122" s="80"/>
      <c r="M122" s="80"/>
      <c r="N122" s="80"/>
      <c r="O122" s="80"/>
      <c r="P122" s="80"/>
      <c r="Q122" s="80"/>
      <c r="R122" s="161"/>
      <c r="S122" s="161"/>
      <c r="T122" s="161"/>
      <c r="U122" s="161"/>
      <c r="V122" s="80"/>
      <c r="W122" s="80"/>
      <c r="X122" s="161"/>
      <c r="Y122" s="161"/>
      <c r="Z122" s="80"/>
      <c r="AA122" s="80"/>
      <c r="AB122" s="80"/>
      <c r="AC122" s="161"/>
      <c r="AD122" s="80"/>
      <c r="AE122" s="80"/>
      <c r="AF122" s="80"/>
      <c r="AG122" s="80"/>
      <c r="AH122" s="80"/>
      <c r="AI122" s="80"/>
    </row>
    <row r="123" customFormat="false" ht="12.75" hidden="false" customHeight="false" outlineLevel="0" collapsed="false">
      <c r="I123" s="80"/>
      <c r="J123" s="80"/>
      <c r="K123" s="80"/>
      <c r="L123" s="80"/>
      <c r="M123" s="80"/>
      <c r="N123" s="80"/>
      <c r="O123" s="80"/>
      <c r="P123" s="80"/>
      <c r="Q123" s="80"/>
      <c r="R123" s="161"/>
      <c r="S123" s="161"/>
      <c r="T123" s="161"/>
      <c r="U123" s="161"/>
      <c r="V123" s="80"/>
      <c r="W123" s="80"/>
      <c r="X123" s="161"/>
      <c r="Y123" s="161"/>
      <c r="Z123" s="80"/>
      <c r="AA123" s="80"/>
      <c r="AB123" s="80"/>
      <c r="AC123" s="161"/>
      <c r="AD123" s="80"/>
      <c r="AE123" s="80"/>
      <c r="AF123" s="80"/>
      <c r="AG123" s="80"/>
      <c r="AH123" s="80"/>
      <c r="AI123" s="80"/>
    </row>
    <row r="124" customFormat="false" ht="12.75" hidden="false" customHeight="false" outlineLevel="0" collapsed="false">
      <c r="I124" s="80"/>
      <c r="J124" s="80"/>
      <c r="K124" s="80"/>
      <c r="L124" s="80"/>
      <c r="M124" s="80"/>
      <c r="N124" s="80"/>
      <c r="O124" s="80"/>
      <c r="P124" s="80"/>
      <c r="Q124" s="80"/>
      <c r="R124" s="161"/>
      <c r="S124" s="161"/>
      <c r="T124" s="161"/>
      <c r="U124" s="161"/>
      <c r="V124" s="80"/>
      <c r="W124" s="80"/>
      <c r="X124" s="161"/>
      <c r="Y124" s="161"/>
      <c r="Z124" s="80"/>
      <c r="AA124" s="80"/>
      <c r="AB124" s="80"/>
      <c r="AC124" s="161"/>
      <c r="AD124" s="80"/>
      <c r="AE124" s="80"/>
      <c r="AF124" s="80"/>
      <c r="AG124" s="80"/>
      <c r="AH124" s="80"/>
      <c r="AI124" s="80"/>
    </row>
    <row r="125" customFormat="false" ht="12.75" hidden="false" customHeight="false" outlineLevel="0" collapsed="false">
      <c r="I125" s="80"/>
      <c r="J125" s="80"/>
      <c r="K125" s="80"/>
      <c r="L125" s="80"/>
      <c r="M125" s="80"/>
      <c r="N125" s="80"/>
      <c r="O125" s="80"/>
      <c r="P125" s="80"/>
      <c r="Q125" s="80"/>
      <c r="R125" s="161"/>
      <c r="S125" s="161"/>
      <c r="T125" s="161"/>
      <c r="U125" s="161"/>
      <c r="V125" s="80"/>
      <c r="W125" s="80"/>
      <c r="X125" s="161"/>
      <c r="Y125" s="161"/>
      <c r="Z125" s="80"/>
      <c r="AA125" s="80"/>
      <c r="AB125" s="80"/>
      <c r="AC125" s="161"/>
      <c r="AD125" s="80"/>
      <c r="AE125" s="80"/>
      <c r="AF125" s="80"/>
      <c r="AG125" s="80"/>
      <c r="AH125" s="80"/>
      <c r="AI125" s="80"/>
    </row>
    <row r="126" customFormat="false" ht="12.75" hidden="false" customHeight="false" outlineLevel="0" collapsed="false">
      <c r="I126" s="80"/>
      <c r="J126" s="80"/>
      <c r="K126" s="80"/>
      <c r="L126" s="80"/>
      <c r="M126" s="80"/>
      <c r="N126" s="80"/>
      <c r="O126" s="80"/>
      <c r="P126" s="80"/>
      <c r="Q126" s="80"/>
      <c r="R126" s="161"/>
      <c r="S126" s="161"/>
      <c r="T126" s="161"/>
      <c r="U126" s="161"/>
      <c r="V126" s="80"/>
      <c r="W126" s="80"/>
      <c r="X126" s="161"/>
      <c r="Y126" s="161"/>
      <c r="Z126" s="80"/>
      <c r="AA126" s="80"/>
      <c r="AB126" s="80"/>
      <c r="AC126" s="161"/>
      <c r="AD126" s="80"/>
      <c r="AE126" s="80"/>
      <c r="AF126" s="80"/>
      <c r="AG126" s="80"/>
      <c r="AH126" s="80"/>
      <c r="AI126" s="80"/>
    </row>
    <row r="127" customFormat="false" ht="12.75" hidden="false" customHeight="false" outlineLevel="0" collapsed="false">
      <c r="I127" s="80"/>
      <c r="J127" s="80"/>
      <c r="K127" s="80"/>
      <c r="L127" s="80"/>
      <c r="M127" s="80"/>
      <c r="N127" s="80"/>
      <c r="O127" s="80"/>
      <c r="P127" s="80"/>
      <c r="Q127" s="80"/>
      <c r="R127" s="161"/>
      <c r="S127" s="161"/>
      <c r="T127" s="161"/>
      <c r="U127" s="161"/>
      <c r="V127" s="80"/>
      <c r="W127" s="80"/>
      <c r="X127" s="161"/>
      <c r="Y127" s="161"/>
      <c r="Z127" s="80"/>
      <c r="AA127" s="80"/>
      <c r="AB127" s="80"/>
      <c r="AC127" s="161"/>
      <c r="AD127" s="80"/>
      <c r="AE127" s="80"/>
      <c r="AF127" s="80"/>
      <c r="AG127" s="80"/>
      <c r="AH127" s="80"/>
      <c r="AI127" s="80"/>
    </row>
    <row r="128" customFormat="false" ht="12.75" hidden="false" customHeight="false" outlineLevel="0" collapsed="false">
      <c r="I128" s="80"/>
      <c r="J128" s="80"/>
      <c r="K128" s="80"/>
      <c r="L128" s="80"/>
      <c r="M128" s="80"/>
      <c r="N128" s="80"/>
      <c r="O128" s="80"/>
      <c r="P128" s="80"/>
      <c r="Q128" s="80"/>
      <c r="R128" s="161"/>
      <c r="S128" s="161"/>
      <c r="T128" s="161"/>
      <c r="U128" s="161"/>
      <c r="V128" s="80"/>
      <c r="W128" s="80"/>
      <c r="X128" s="161"/>
      <c r="Y128" s="161"/>
      <c r="Z128" s="80"/>
      <c r="AA128" s="80"/>
      <c r="AB128" s="80"/>
      <c r="AC128" s="161"/>
      <c r="AD128" s="80"/>
      <c r="AE128" s="80"/>
      <c r="AF128" s="80"/>
      <c r="AG128" s="80"/>
      <c r="AH128" s="80"/>
      <c r="AI128" s="80"/>
    </row>
    <row r="129" customFormat="false" ht="12.75" hidden="false" customHeight="false" outlineLevel="0" collapsed="false">
      <c r="I129" s="80"/>
      <c r="J129" s="80"/>
      <c r="K129" s="80"/>
      <c r="L129" s="80"/>
      <c r="M129" s="80"/>
      <c r="N129" s="80"/>
      <c r="O129" s="80"/>
      <c r="P129" s="80"/>
      <c r="Q129" s="80"/>
      <c r="R129" s="161"/>
      <c r="S129" s="161"/>
      <c r="T129" s="161"/>
      <c r="U129" s="161"/>
      <c r="V129" s="80"/>
      <c r="W129" s="80"/>
      <c r="X129" s="161"/>
      <c r="Y129" s="161"/>
      <c r="Z129" s="80"/>
      <c r="AA129" s="80"/>
      <c r="AB129" s="80"/>
      <c r="AC129" s="161"/>
      <c r="AD129" s="80"/>
      <c r="AE129" s="80"/>
      <c r="AF129" s="80"/>
      <c r="AG129" s="80"/>
      <c r="AH129" s="80"/>
      <c r="AI129" s="80"/>
    </row>
    <row r="130" customFormat="false" ht="12.75" hidden="false" customHeight="false" outlineLevel="0" collapsed="false">
      <c r="I130" s="80"/>
      <c r="J130" s="80"/>
      <c r="K130" s="80"/>
      <c r="L130" s="80"/>
      <c r="M130" s="80"/>
      <c r="N130" s="80"/>
      <c r="O130" s="80"/>
      <c r="P130" s="80"/>
      <c r="Q130" s="80"/>
      <c r="R130" s="161"/>
      <c r="S130" s="161"/>
      <c r="T130" s="161"/>
      <c r="U130" s="161"/>
      <c r="V130" s="80"/>
      <c r="W130" s="80"/>
      <c r="X130" s="161"/>
      <c r="Y130" s="161"/>
      <c r="Z130" s="80"/>
      <c r="AA130" s="80"/>
      <c r="AB130" s="80"/>
      <c r="AC130" s="161"/>
      <c r="AD130" s="80"/>
      <c r="AE130" s="80"/>
      <c r="AF130" s="80"/>
      <c r="AG130" s="80"/>
      <c r="AH130" s="80"/>
      <c r="AI130" s="80"/>
    </row>
    <row r="131" customFormat="false" ht="12.75" hidden="false" customHeight="false" outlineLevel="0" collapsed="false">
      <c r="I131" s="80"/>
      <c r="J131" s="80"/>
      <c r="K131" s="80"/>
      <c r="L131" s="80"/>
      <c r="M131" s="80"/>
      <c r="N131" s="80"/>
      <c r="O131" s="80"/>
      <c r="P131" s="80"/>
      <c r="Q131" s="80"/>
      <c r="R131" s="161"/>
      <c r="S131" s="161"/>
      <c r="T131" s="161"/>
      <c r="U131" s="161"/>
      <c r="V131" s="80"/>
      <c r="W131" s="80"/>
      <c r="X131" s="161"/>
      <c r="Y131" s="161"/>
      <c r="Z131" s="80"/>
      <c r="AA131" s="80"/>
      <c r="AB131" s="80"/>
      <c r="AC131" s="161"/>
      <c r="AD131" s="80"/>
      <c r="AE131" s="80"/>
      <c r="AF131" s="80"/>
      <c r="AG131" s="80"/>
      <c r="AH131" s="80"/>
      <c r="AI131" s="80"/>
    </row>
    <row r="132" customFormat="false" ht="12.75" hidden="false" customHeight="false" outlineLevel="0" collapsed="false">
      <c r="I132" s="80"/>
      <c r="J132" s="80"/>
      <c r="K132" s="80"/>
      <c r="L132" s="80"/>
      <c r="M132" s="80"/>
      <c r="N132" s="80"/>
      <c r="O132" s="80"/>
      <c r="P132" s="80"/>
      <c r="Q132" s="80"/>
      <c r="R132" s="161"/>
      <c r="S132" s="161"/>
      <c r="T132" s="161"/>
      <c r="U132" s="161"/>
      <c r="V132" s="80"/>
      <c r="W132" s="80"/>
      <c r="X132" s="161"/>
      <c r="Y132" s="161"/>
      <c r="Z132" s="80"/>
      <c r="AA132" s="80"/>
      <c r="AB132" s="80"/>
      <c r="AC132" s="161"/>
      <c r="AD132" s="80"/>
      <c r="AE132" s="80"/>
      <c r="AF132" s="80"/>
      <c r="AG132" s="80"/>
      <c r="AH132" s="80"/>
      <c r="AI132" s="80"/>
    </row>
    <row r="133" customFormat="false" ht="12.75" hidden="false" customHeight="false" outlineLevel="0" collapsed="false">
      <c r="I133" s="80"/>
      <c r="J133" s="80"/>
      <c r="K133" s="80"/>
      <c r="L133" s="80"/>
      <c r="M133" s="80"/>
      <c r="N133" s="80"/>
      <c r="O133" s="80"/>
      <c r="P133" s="80"/>
      <c r="Q133" s="80"/>
      <c r="R133" s="161"/>
      <c r="S133" s="161"/>
      <c r="T133" s="161"/>
      <c r="U133" s="161"/>
      <c r="V133" s="80"/>
      <c r="W133" s="80"/>
      <c r="X133" s="161"/>
      <c r="Y133" s="161"/>
      <c r="Z133" s="80"/>
      <c r="AA133" s="80"/>
      <c r="AB133" s="80"/>
      <c r="AC133" s="161"/>
      <c r="AD133" s="80"/>
      <c r="AE133" s="80"/>
      <c r="AF133" s="80"/>
      <c r="AG133" s="80"/>
      <c r="AH133" s="80"/>
      <c r="AI133" s="80"/>
    </row>
    <row r="134" customFormat="false" ht="12.75" hidden="false" customHeight="false" outlineLevel="0" collapsed="false">
      <c r="I134" s="80"/>
      <c r="J134" s="80"/>
      <c r="K134" s="80"/>
      <c r="L134" s="80"/>
      <c r="M134" s="80"/>
      <c r="N134" s="80"/>
      <c r="O134" s="80"/>
      <c r="P134" s="80"/>
      <c r="Q134" s="80"/>
      <c r="R134" s="161"/>
      <c r="S134" s="161"/>
      <c r="T134" s="161"/>
      <c r="U134" s="161"/>
      <c r="V134" s="80"/>
      <c r="W134" s="80"/>
      <c r="X134" s="161"/>
      <c r="Y134" s="161"/>
      <c r="Z134" s="80"/>
      <c r="AA134" s="80"/>
      <c r="AB134" s="80"/>
      <c r="AC134" s="161"/>
      <c r="AD134" s="80"/>
      <c r="AE134" s="80"/>
      <c r="AF134" s="80"/>
      <c r="AG134" s="80"/>
      <c r="AH134" s="80"/>
      <c r="AI134" s="80"/>
    </row>
    <row r="135" customFormat="false" ht="12.75" hidden="false" customHeight="false" outlineLevel="0" collapsed="false">
      <c r="I135" s="80"/>
      <c r="J135" s="80"/>
      <c r="K135" s="80"/>
      <c r="L135" s="80"/>
      <c r="M135" s="80"/>
      <c r="N135" s="80"/>
      <c r="O135" s="80"/>
      <c r="P135" s="80"/>
      <c r="Q135" s="80"/>
      <c r="R135" s="161"/>
      <c r="S135" s="161"/>
      <c r="T135" s="161"/>
      <c r="U135" s="161"/>
      <c r="V135" s="80"/>
      <c r="W135" s="80"/>
      <c r="X135" s="161"/>
      <c r="Y135" s="161"/>
      <c r="Z135" s="80"/>
      <c r="AA135" s="80"/>
      <c r="AB135" s="80"/>
      <c r="AC135" s="161"/>
      <c r="AD135" s="80"/>
      <c r="AE135" s="80"/>
      <c r="AF135" s="80"/>
      <c r="AG135" s="80"/>
      <c r="AH135" s="80"/>
      <c r="AI135" s="80"/>
    </row>
    <row r="136" customFormat="false" ht="12.75" hidden="false" customHeight="false" outlineLevel="0" collapsed="false">
      <c r="I136" s="80"/>
      <c r="J136" s="80"/>
      <c r="K136" s="80"/>
      <c r="L136" s="80"/>
      <c r="M136" s="80"/>
      <c r="N136" s="80"/>
      <c r="O136" s="80"/>
      <c r="P136" s="80"/>
      <c r="Q136" s="80"/>
      <c r="R136" s="161"/>
      <c r="S136" s="161"/>
      <c r="T136" s="161"/>
      <c r="U136" s="161"/>
      <c r="V136" s="80"/>
      <c r="W136" s="80"/>
      <c r="X136" s="161"/>
      <c r="Y136" s="161"/>
      <c r="Z136" s="80"/>
      <c r="AA136" s="80"/>
      <c r="AB136" s="80"/>
      <c r="AC136" s="161"/>
      <c r="AD136" s="80"/>
      <c r="AE136" s="80"/>
      <c r="AF136" s="80"/>
      <c r="AG136" s="80"/>
      <c r="AH136" s="80"/>
      <c r="AI136" s="80"/>
    </row>
    <row r="137" customFormat="false" ht="12.75" hidden="false" customHeight="false" outlineLevel="0" collapsed="false">
      <c r="I137" s="80"/>
      <c r="J137" s="80"/>
      <c r="K137" s="80"/>
      <c r="L137" s="80"/>
      <c r="M137" s="80"/>
      <c r="N137" s="80"/>
      <c r="O137" s="80"/>
      <c r="P137" s="80"/>
      <c r="Q137" s="80"/>
      <c r="R137" s="161"/>
      <c r="S137" s="161"/>
      <c r="T137" s="161"/>
      <c r="U137" s="161"/>
      <c r="V137" s="80"/>
      <c r="W137" s="80"/>
      <c r="X137" s="161"/>
      <c r="Y137" s="161"/>
      <c r="Z137" s="80"/>
      <c r="AA137" s="80"/>
      <c r="AB137" s="80"/>
      <c r="AC137" s="161"/>
      <c r="AD137" s="80"/>
      <c r="AE137" s="80"/>
      <c r="AF137" s="80"/>
      <c r="AG137" s="80"/>
      <c r="AH137" s="80"/>
      <c r="AI137" s="80"/>
    </row>
    <row r="138" customFormat="false" ht="12.75" hidden="false" customHeight="false" outlineLevel="0" collapsed="false">
      <c r="I138" s="80"/>
      <c r="J138" s="80"/>
      <c r="K138" s="80"/>
      <c r="L138" s="80"/>
      <c r="M138" s="80"/>
      <c r="N138" s="80"/>
      <c r="O138" s="80"/>
      <c r="P138" s="80"/>
      <c r="Q138" s="80"/>
      <c r="R138" s="161"/>
      <c r="S138" s="161"/>
      <c r="T138" s="161"/>
      <c r="U138" s="161"/>
      <c r="V138" s="80"/>
      <c r="W138" s="80"/>
      <c r="X138" s="161"/>
      <c r="Y138" s="161"/>
      <c r="Z138" s="80"/>
      <c r="AA138" s="80"/>
      <c r="AB138" s="80"/>
      <c r="AC138" s="161"/>
      <c r="AD138" s="80"/>
      <c r="AE138" s="80"/>
      <c r="AF138" s="80"/>
      <c r="AG138" s="80"/>
      <c r="AH138" s="80"/>
      <c r="AI138" s="80"/>
    </row>
    <row r="139" customFormat="false" ht="12.75" hidden="false" customHeight="false" outlineLevel="0" collapsed="false">
      <c r="I139" s="80"/>
      <c r="J139" s="80"/>
      <c r="K139" s="80"/>
      <c r="L139" s="80"/>
      <c r="M139" s="80"/>
      <c r="N139" s="80"/>
      <c r="O139" s="80"/>
      <c r="P139" s="80"/>
      <c r="Q139" s="80"/>
      <c r="R139" s="161"/>
      <c r="S139" s="161"/>
      <c r="T139" s="161"/>
      <c r="U139" s="161"/>
      <c r="V139" s="80"/>
      <c r="W139" s="80"/>
      <c r="X139" s="161"/>
      <c r="Y139" s="161"/>
      <c r="Z139" s="80"/>
      <c r="AA139" s="80"/>
      <c r="AB139" s="80"/>
      <c r="AC139" s="161"/>
      <c r="AD139" s="80"/>
      <c r="AE139" s="80"/>
      <c r="AF139" s="80"/>
      <c r="AG139" s="80"/>
      <c r="AH139" s="80"/>
      <c r="AI139" s="80"/>
    </row>
    <row r="140" customFormat="false" ht="12.75" hidden="false" customHeight="false" outlineLevel="0" collapsed="false">
      <c r="I140" s="80"/>
      <c r="J140" s="80"/>
      <c r="K140" s="80"/>
      <c r="L140" s="80"/>
      <c r="M140" s="80"/>
      <c r="N140" s="80"/>
      <c r="O140" s="80"/>
      <c r="P140" s="80"/>
      <c r="Q140" s="80"/>
      <c r="R140" s="161"/>
      <c r="S140" s="161"/>
      <c r="T140" s="161"/>
      <c r="U140" s="161"/>
      <c r="V140" s="80"/>
      <c r="W140" s="80"/>
      <c r="X140" s="161"/>
      <c r="Y140" s="161"/>
      <c r="Z140" s="80"/>
      <c r="AA140" s="80"/>
      <c r="AB140" s="80"/>
      <c r="AC140" s="161"/>
      <c r="AD140" s="80"/>
      <c r="AE140" s="80"/>
      <c r="AF140" s="80"/>
      <c r="AG140" s="80"/>
      <c r="AH140" s="80"/>
      <c r="AI140" s="80"/>
    </row>
    <row r="141" customFormat="false" ht="12.75" hidden="false" customHeight="false" outlineLevel="0" collapsed="false">
      <c r="I141" s="80"/>
      <c r="J141" s="80"/>
      <c r="K141" s="80"/>
      <c r="L141" s="80"/>
      <c r="M141" s="80"/>
      <c r="N141" s="80"/>
      <c r="O141" s="80"/>
      <c r="P141" s="80"/>
      <c r="Q141" s="80"/>
      <c r="R141" s="161"/>
      <c r="S141" s="161"/>
      <c r="T141" s="161"/>
      <c r="U141" s="161"/>
      <c r="V141" s="80"/>
      <c r="W141" s="80"/>
      <c r="X141" s="161"/>
      <c r="Y141" s="161"/>
      <c r="Z141" s="80"/>
      <c r="AA141" s="80"/>
      <c r="AB141" s="80"/>
      <c r="AC141" s="161"/>
      <c r="AD141" s="80"/>
      <c r="AE141" s="80"/>
      <c r="AF141" s="80"/>
      <c r="AG141" s="80"/>
      <c r="AH141" s="80"/>
      <c r="AI141" s="80"/>
    </row>
    <row r="142" customFormat="false" ht="12.75" hidden="false" customHeight="false" outlineLevel="0" collapsed="false">
      <c r="I142" s="80"/>
      <c r="J142" s="80"/>
      <c r="K142" s="80"/>
      <c r="L142" s="80"/>
      <c r="M142" s="80"/>
      <c r="N142" s="80"/>
      <c r="O142" s="80"/>
      <c r="P142" s="80"/>
      <c r="Q142" s="80"/>
      <c r="R142" s="161"/>
      <c r="S142" s="161"/>
      <c r="T142" s="161"/>
      <c r="U142" s="161"/>
      <c r="V142" s="80"/>
      <c r="W142" s="80"/>
      <c r="X142" s="161"/>
      <c r="Y142" s="161"/>
      <c r="Z142" s="80"/>
      <c r="AA142" s="80"/>
      <c r="AB142" s="80"/>
      <c r="AC142" s="161"/>
      <c r="AD142" s="80"/>
      <c r="AE142" s="80"/>
      <c r="AF142" s="80"/>
      <c r="AG142" s="80"/>
      <c r="AH142" s="80"/>
      <c r="AI142" s="80"/>
    </row>
    <row r="143" customFormat="false" ht="12.75" hidden="false" customHeight="false" outlineLevel="0" collapsed="false">
      <c r="I143" s="80"/>
      <c r="J143" s="80"/>
      <c r="K143" s="80"/>
      <c r="L143" s="80"/>
      <c r="M143" s="80"/>
      <c r="N143" s="80"/>
      <c r="O143" s="80"/>
      <c r="P143" s="80"/>
      <c r="Q143" s="80"/>
      <c r="R143" s="161"/>
      <c r="S143" s="161"/>
      <c r="T143" s="161"/>
      <c r="U143" s="161"/>
      <c r="V143" s="80"/>
      <c r="W143" s="80"/>
      <c r="X143" s="161"/>
      <c r="Y143" s="161"/>
      <c r="Z143" s="80"/>
      <c r="AA143" s="80"/>
      <c r="AB143" s="80"/>
      <c r="AC143" s="161"/>
      <c r="AD143" s="80"/>
      <c r="AE143" s="80"/>
      <c r="AF143" s="80"/>
      <c r="AG143" s="80"/>
      <c r="AH143" s="80"/>
      <c r="AI143" s="80"/>
    </row>
    <row r="144" customFormat="false" ht="12.75" hidden="false" customHeight="false" outlineLevel="0" collapsed="false">
      <c r="I144" s="80"/>
      <c r="J144" s="80"/>
      <c r="K144" s="80"/>
      <c r="L144" s="80"/>
      <c r="M144" s="80"/>
      <c r="N144" s="80"/>
      <c r="O144" s="80"/>
      <c r="P144" s="80"/>
      <c r="Q144" s="80"/>
      <c r="R144" s="161"/>
      <c r="S144" s="161"/>
      <c r="T144" s="161"/>
      <c r="U144" s="161"/>
      <c r="V144" s="80"/>
      <c r="W144" s="80"/>
      <c r="X144" s="161"/>
      <c r="Y144" s="161"/>
      <c r="Z144" s="80"/>
      <c r="AA144" s="80"/>
      <c r="AB144" s="80"/>
      <c r="AC144" s="161"/>
      <c r="AD144" s="80"/>
      <c r="AE144" s="80"/>
      <c r="AF144" s="80"/>
      <c r="AG144" s="80"/>
      <c r="AH144" s="80"/>
      <c r="AI144" s="80"/>
    </row>
    <row r="145" customFormat="false" ht="12.75" hidden="false" customHeight="false" outlineLevel="0" collapsed="false">
      <c r="I145" s="80"/>
      <c r="J145" s="80"/>
      <c r="K145" s="80"/>
      <c r="L145" s="80"/>
      <c r="M145" s="80"/>
      <c r="N145" s="80"/>
      <c r="O145" s="80"/>
      <c r="P145" s="80"/>
      <c r="Q145" s="80"/>
      <c r="R145" s="161"/>
      <c r="S145" s="161"/>
      <c r="T145" s="161"/>
      <c r="U145" s="161"/>
      <c r="V145" s="80"/>
      <c r="W145" s="80"/>
      <c r="X145" s="161"/>
      <c r="Y145" s="161"/>
      <c r="Z145" s="80"/>
      <c r="AA145" s="80"/>
      <c r="AB145" s="80"/>
      <c r="AC145" s="161"/>
      <c r="AD145" s="80"/>
      <c r="AE145" s="80"/>
      <c r="AF145" s="80"/>
      <c r="AG145" s="80"/>
      <c r="AH145" s="80"/>
      <c r="AI145" s="80"/>
    </row>
    <row r="146" customFormat="false" ht="12.75" hidden="false" customHeight="false" outlineLevel="0" collapsed="false">
      <c r="I146" s="80"/>
      <c r="J146" s="80"/>
      <c r="K146" s="80"/>
      <c r="L146" s="80"/>
      <c r="M146" s="80"/>
      <c r="N146" s="80"/>
      <c r="O146" s="80"/>
      <c r="P146" s="80"/>
      <c r="Q146" s="80"/>
      <c r="R146" s="161"/>
      <c r="S146" s="161"/>
      <c r="T146" s="161"/>
      <c r="U146" s="161"/>
      <c r="V146" s="80"/>
      <c r="W146" s="80"/>
      <c r="X146" s="161"/>
      <c r="Y146" s="161"/>
      <c r="Z146" s="80"/>
      <c r="AA146" s="80"/>
      <c r="AB146" s="80"/>
      <c r="AC146" s="161"/>
      <c r="AD146" s="80"/>
      <c r="AE146" s="80"/>
      <c r="AF146" s="80"/>
      <c r="AG146" s="80"/>
      <c r="AH146" s="80"/>
      <c r="AI146" s="80"/>
    </row>
    <row r="147" customFormat="false" ht="12.75" hidden="false" customHeight="false" outlineLevel="0" collapsed="false">
      <c r="I147" s="80"/>
      <c r="J147" s="80"/>
      <c r="K147" s="80"/>
      <c r="L147" s="80"/>
      <c r="M147" s="80"/>
      <c r="N147" s="80"/>
      <c r="O147" s="80"/>
      <c r="P147" s="80"/>
      <c r="Q147" s="80"/>
      <c r="R147" s="161"/>
      <c r="S147" s="161"/>
      <c r="T147" s="161"/>
      <c r="U147" s="161"/>
      <c r="V147" s="80"/>
      <c r="W147" s="80"/>
      <c r="X147" s="161"/>
      <c r="Y147" s="161"/>
      <c r="Z147" s="80"/>
      <c r="AA147" s="80"/>
      <c r="AB147" s="80"/>
      <c r="AC147" s="161"/>
      <c r="AD147" s="80"/>
      <c r="AE147" s="80"/>
      <c r="AF147" s="80"/>
      <c r="AG147" s="80"/>
      <c r="AH147" s="80"/>
      <c r="AI147" s="80"/>
    </row>
    <row r="148" customFormat="false" ht="12.75" hidden="false" customHeight="false" outlineLevel="0" collapsed="false">
      <c r="I148" s="80"/>
      <c r="J148" s="80"/>
      <c r="K148" s="80"/>
      <c r="L148" s="80"/>
      <c r="M148" s="80"/>
      <c r="N148" s="80"/>
      <c r="O148" s="80"/>
      <c r="P148" s="80"/>
      <c r="Q148" s="80"/>
      <c r="R148" s="161"/>
      <c r="S148" s="161"/>
      <c r="T148" s="161"/>
      <c r="U148" s="161"/>
      <c r="V148" s="80"/>
      <c r="W148" s="80"/>
      <c r="X148" s="161"/>
      <c r="Y148" s="161"/>
      <c r="Z148" s="80"/>
      <c r="AA148" s="80"/>
      <c r="AB148" s="80"/>
      <c r="AC148" s="161"/>
      <c r="AD148" s="80"/>
      <c r="AE148" s="80"/>
      <c r="AF148" s="80"/>
      <c r="AG148" s="80"/>
      <c r="AH148" s="80"/>
      <c r="AI148" s="80"/>
    </row>
    <row r="149" customFormat="false" ht="12.75" hidden="false" customHeight="false" outlineLevel="0" collapsed="false">
      <c r="I149" s="80"/>
      <c r="J149" s="80"/>
      <c r="K149" s="80"/>
      <c r="L149" s="80"/>
      <c r="M149" s="80"/>
      <c r="N149" s="80"/>
      <c r="O149" s="80"/>
      <c r="P149" s="80"/>
      <c r="Q149" s="80"/>
      <c r="R149" s="161"/>
      <c r="S149" s="161"/>
      <c r="T149" s="161"/>
      <c r="U149" s="161"/>
      <c r="V149" s="80"/>
      <c r="W149" s="80"/>
      <c r="X149" s="161"/>
      <c r="Y149" s="161"/>
      <c r="Z149" s="80"/>
      <c r="AA149" s="80"/>
      <c r="AB149" s="80"/>
      <c r="AC149" s="161"/>
      <c r="AD149" s="80"/>
      <c r="AE149" s="80"/>
      <c r="AF149" s="80"/>
      <c r="AG149" s="80"/>
      <c r="AH149" s="80"/>
      <c r="AI149" s="80"/>
    </row>
    <row r="150" customFormat="false" ht="12.75" hidden="false" customHeight="false" outlineLevel="0" collapsed="false">
      <c r="I150" s="80"/>
      <c r="J150" s="80"/>
      <c r="K150" s="80"/>
      <c r="L150" s="80"/>
      <c r="M150" s="80"/>
      <c r="N150" s="80"/>
      <c r="O150" s="80"/>
      <c r="P150" s="80"/>
      <c r="Q150" s="80"/>
      <c r="R150" s="161"/>
      <c r="S150" s="161"/>
      <c r="T150" s="161"/>
      <c r="U150" s="161"/>
      <c r="V150" s="80"/>
      <c r="W150" s="80"/>
      <c r="X150" s="161"/>
      <c r="Y150" s="161"/>
      <c r="Z150" s="80"/>
      <c r="AA150" s="80"/>
      <c r="AB150" s="80"/>
      <c r="AC150" s="161"/>
      <c r="AD150" s="80"/>
      <c r="AE150" s="80"/>
      <c r="AF150" s="80"/>
      <c r="AG150" s="80"/>
      <c r="AH150" s="80"/>
      <c r="AI150" s="80"/>
    </row>
    <row r="151" customFormat="false" ht="12.75" hidden="false" customHeight="false" outlineLevel="0" collapsed="false">
      <c r="I151" s="80"/>
      <c r="J151" s="80"/>
      <c r="K151" s="80"/>
      <c r="L151" s="80"/>
      <c r="M151" s="80"/>
      <c r="N151" s="80"/>
      <c r="O151" s="80"/>
      <c r="P151" s="80"/>
      <c r="Q151" s="80"/>
      <c r="R151" s="161"/>
      <c r="S151" s="161"/>
      <c r="T151" s="161"/>
      <c r="U151" s="161"/>
      <c r="V151" s="80"/>
      <c r="W151" s="80"/>
      <c r="X151" s="161"/>
      <c r="Y151" s="161"/>
      <c r="Z151" s="80"/>
      <c r="AA151" s="80"/>
      <c r="AB151" s="80"/>
      <c r="AC151" s="161"/>
      <c r="AD151" s="80"/>
      <c r="AE151" s="80"/>
      <c r="AF151" s="80"/>
      <c r="AG151" s="80"/>
      <c r="AH151" s="80"/>
      <c r="AI151" s="80"/>
    </row>
    <row r="152" customFormat="false" ht="12.75" hidden="false" customHeight="false" outlineLevel="0" collapsed="false">
      <c r="I152" s="80"/>
      <c r="J152" s="80"/>
      <c r="K152" s="80"/>
      <c r="L152" s="80"/>
      <c r="M152" s="80"/>
      <c r="N152" s="80"/>
      <c r="O152" s="80"/>
      <c r="P152" s="80"/>
      <c r="Q152" s="80"/>
      <c r="R152" s="161"/>
      <c r="S152" s="161"/>
      <c r="T152" s="161"/>
      <c r="U152" s="161"/>
      <c r="V152" s="80"/>
      <c r="W152" s="80"/>
      <c r="X152" s="161"/>
      <c r="Y152" s="161"/>
      <c r="Z152" s="80"/>
      <c r="AA152" s="80"/>
      <c r="AB152" s="80"/>
      <c r="AC152" s="161"/>
      <c r="AD152" s="80"/>
      <c r="AE152" s="80"/>
      <c r="AF152" s="80"/>
      <c r="AG152" s="80"/>
      <c r="AH152" s="80"/>
      <c r="AI152" s="80"/>
    </row>
    <row r="153" customFormat="false" ht="12.75" hidden="false" customHeight="false" outlineLevel="0" collapsed="false">
      <c r="I153" s="80"/>
      <c r="J153" s="80"/>
      <c r="K153" s="80"/>
      <c r="L153" s="80"/>
      <c r="M153" s="80"/>
      <c r="N153" s="80"/>
      <c r="O153" s="80"/>
      <c r="P153" s="80"/>
      <c r="Q153" s="80"/>
      <c r="R153" s="161"/>
      <c r="S153" s="161"/>
      <c r="T153" s="161"/>
      <c r="U153" s="161"/>
      <c r="V153" s="80"/>
      <c r="W153" s="80"/>
      <c r="X153" s="161"/>
      <c r="Y153" s="161"/>
      <c r="Z153" s="80"/>
      <c r="AA153" s="80"/>
      <c r="AB153" s="80"/>
      <c r="AC153" s="161"/>
      <c r="AD153" s="80"/>
      <c r="AE153" s="80"/>
      <c r="AF153" s="80"/>
      <c r="AG153" s="80"/>
      <c r="AH153" s="80"/>
      <c r="AI153" s="80"/>
    </row>
    <row r="154" customFormat="false" ht="12.75" hidden="false" customHeight="false" outlineLevel="0" collapsed="false">
      <c r="I154" s="80"/>
      <c r="J154" s="80"/>
      <c r="K154" s="80"/>
      <c r="L154" s="80"/>
      <c r="M154" s="80"/>
      <c r="N154" s="80"/>
      <c r="O154" s="80"/>
      <c r="P154" s="80"/>
      <c r="Q154" s="80"/>
      <c r="R154" s="161"/>
      <c r="S154" s="161"/>
      <c r="T154" s="161"/>
      <c r="U154" s="161"/>
      <c r="V154" s="80"/>
      <c r="W154" s="80"/>
      <c r="X154" s="161"/>
      <c r="Y154" s="161"/>
      <c r="Z154" s="80"/>
      <c r="AA154" s="80"/>
      <c r="AB154" s="80"/>
      <c r="AC154" s="161"/>
      <c r="AD154" s="80"/>
      <c r="AE154" s="80"/>
      <c r="AF154" s="80"/>
      <c r="AG154" s="80"/>
      <c r="AH154" s="80"/>
      <c r="AI154" s="80"/>
    </row>
    <row r="155" customFormat="false" ht="12.75" hidden="false" customHeight="false" outlineLevel="0" collapsed="false">
      <c r="I155" s="80"/>
      <c r="J155" s="80"/>
      <c r="K155" s="80"/>
      <c r="L155" s="80"/>
      <c r="M155" s="80"/>
      <c r="N155" s="80"/>
      <c r="O155" s="80"/>
      <c r="P155" s="80"/>
      <c r="Q155" s="80"/>
      <c r="R155" s="161"/>
      <c r="S155" s="161"/>
      <c r="T155" s="161"/>
      <c r="U155" s="161"/>
      <c r="V155" s="80"/>
      <c r="W155" s="80"/>
      <c r="X155" s="161"/>
      <c r="Y155" s="161"/>
      <c r="Z155" s="80"/>
      <c r="AA155" s="80"/>
      <c r="AB155" s="80"/>
      <c r="AC155" s="161"/>
      <c r="AD155" s="80"/>
      <c r="AE155" s="80"/>
      <c r="AF155" s="80"/>
      <c r="AG155" s="80"/>
      <c r="AH155" s="80"/>
      <c r="AI155" s="80"/>
    </row>
    <row r="156" customFormat="false" ht="12.75" hidden="false" customHeight="false" outlineLevel="0" collapsed="false">
      <c r="I156" s="80"/>
      <c r="J156" s="80"/>
      <c r="K156" s="80"/>
      <c r="L156" s="80"/>
      <c r="M156" s="80"/>
      <c r="N156" s="80"/>
      <c r="O156" s="80"/>
      <c r="P156" s="80"/>
      <c r="Q156" s="80"/>
      <c r="R156" s="161"/>
      <c r="S156" s="161"/>
      <c r="T156" s="161"/>
      <c r="U156" s="161"/>
      <c r="V156" s="80"/>
      <c r="W156" s="80"/>
      <c r="X156" s="161"/>
      <c r="Y156" s="161"/>
      <c r="Z156" s="80"/>
      <c r="AA156" s="80"/>
      <c r="AB156" s="80"/>
      <c r="AC156" s="161"/>
      <c r="AD156" s="80"/>
      <c r="AE156" s="80"/>
      <c r="AF156" s="80"/>
      <c r="AG156" s="80"/>
      <c r="AH156" s="80"/>
      <c r="AI156" s="80"/>
    </row>
    <row r="157" customFormat="false" ht="12.75" hidden="false" customHeight="false" outlineLevel="0" collapsed="false">
      <c r="I157" s="80"/>
      <c r="J157" s="80"/>
      <c r="K157" s="80"/>
      <c r="L157" s="80"/>
      <c r="M157" s="80"/>
      <c r="N157" s="80"/>
      <c r="O157" s="80"/>
      <c r="P157" s="80"/>
      <c r="Q157" s="80"/>
      <c r="R157" s="161"/>
      <c r="S157" s="161"/>
      <c r="T157" s="161"/>
      <c r="U157" s="161"/>
      <c r="V157" s="80"/>
      <c r="W157" s="80"/>
      <c r="X157" s="161"/>
      <c r="Y157" s="161"/>
      <c r="Z157" s="80"/>
      <c r="AA157" s="80"/>
      <c r="AB157" s="80"/>
      <c r="AC157" s="161"/>
      <c r="AD157" s="80"/>
      <c r="AE157" s="80"/>
      <c r="AF157" s="80"/>
      <c r="AG157" s="80"/>
      <c r="AH157" s="80"/>
      <c r="AI157" s="80"/>
    </row>
    <row r="158" customFormat="false" ht="12.75" hidden="false" customHeight="false" outlineLevel="0" collapsed="false">
      <c r="I158" s="80"/>
      <c r="J158" s="80"/>
      <c r="K158" s="80"/>
      <c r="L158" s="80"/>
      <c r="M158" s="80"/>
      <c r="N158" s="80"/>
      <c r="O158" s="80"/>
      <c r="P158" s="80"/>
      <c r="Q158" s="80"/>
      <c r="R158" s="161"/>
      <c r="S158" s="161"/>
      <c r="T158" s="161"/>
      <c r="U158" s="161"/>
      <c r="V158" s="80"/>
      <c r="W158" s="80"/>
      <c r="X158" s="161"/>
      <c r="Y158" s="161"/>
      <c r="Z158" s="80"/>
      <c r="AA158" s="80"/>
      <c r="AB158" s="80"/>
      <c r="AC158" s="161"/>
      <c r="AD158" s="80"/>
      <c r="AE158" s="80"/>
      <c r="AF158" s="80"/>
      <c r="AG158" s="80"/>
      <c r="AH158" s="80"/>
      <c r="AI158" s="80"/>
    </row>
    <row r="159" customFormat="false" ht="12.75" hidden="false" customHeight="false" outlineLevel="0" collapsed="false">
      <c r="I159" s="80"/>
      <c r="J159" s="80"/>
      <c r="K159" s="80"/>
      <c r="L159" s="80"/>
      <c r="M159" s="80"/>
      <c r="N159" s="80"/>
      <c r="O159" s="80"/>
      <c r="P159" s="80"/>
      <c r="Q159" s="80"/>
      <c r="R159" s="161"/>
      <c r="S159" s="161"/>
      <c r="T159" s="161"/>
      <c r="U159" s="161"/>
      <c r="V159" s="80"/>
      <c r="W159" s="80"/>
      <c r="X159" s="161"/>
      <c r="Y159" s="161"/>
      <c r="Z159" s="80"/>
      <c r="AA159" s="80"/>
      <c r="AB159" s="80"/>
      <c r="AC159" s="161"/>
      <c r="AD159" s="80"/>
      <c r="AE159" s="80"/>
      <c r="AF159" s="80"/>
      <c r="AG159" s="80"/>
      <c r="AH159" s="80"/>
      <c r="AI159" s="80"/>
    </row>
    <row r="160" customFormat="false" ht="12.75" hidden="false" customHeight="false" outlineLevel="0" collapsed="false">
      <c r="I160" s="80"/>
      <c r="J160" s="80"/>
      <c r="K160" s="80"/>
      <c r="L160" s="80"/>
      <c r="M160" s="80"/>
      <c r="N160" s="80"/>
      <c r="O160" s="80"/>
      <c r="P160" s="80"/>
      <c r="Q160" s="80"/>
      <c r="R160" s="161"/>
      <c r="S160" s="161"/>
      <c r="T160" s="161"/>
      <c r="U160" s="161"/>
      <c r="V160" s="80"/>
      <c r="W160" s="80"/>
      <c r="X160" s="161"/>
      <c r="Y160" s="161"/>
      <c r="Z160" s="80"/>
      <c r="AA160" s="80"/>
      <c r="AB160" s="80"/>
      <c r="AC160" s="161"/>
      <c r="AD160" s="80"/>
      <c r="AE160" s="80"/>
      <c r="AF160" s="80"/>
      <c r="AG160" s="80"/>
      <c r="AH160" s="80"/>
      <c r="AI160" s="80"/>
    </row>
    <row r="161" customFormat="false" ht="12.75" hidden="false" customHeight="false" outlineLevel="0" collapsed="false">
      <c r="I161" s="80"/>
      <c r="J161" s="80"/>
      <c r="K161" s="80"/>
      <c r="L161" s="80"/>
      <c r="M161" s="80"/>
      <c r="N161" s="80"/>
      <c r="O161" s="80"/>
      <c r="P161" s="80"/>
      <c r="Q161" s="80"/>
      <c r="R161" s="161"/>
      <c r="S161" s="161"/>
      <c r="T161" s="161"/>
      <c r="U161" s="161"/>
      <c r="V161" s="80"/>
      <c r="W161" s="80"/>
      <c r="X161" s="161"/>
      <c r="Y161" s="161"/>
      <c r="Z161" s="80"/>
      <c r="AA161" s="80"/>
      <c r="AB161" s="80"/>
      <c r="AC161" s="161"/>
      <c r="AD161" s="80"/>
      <c r="AE161" s="80"/>
      <c r="AF161" s="80"/>
      <c r="AG161" s="80"/>
      <c r="AH161" s="80"/>
      <c r="AI161" s="80"/>
    </row>
    <row r="162" customFormat="false" ht="12.75" hidden="false" customHeight="false" outlineLevel="0" collapsed="false">
      <c r="I162" s="80"/>
      <c r="J162" s="80"/>
      <c r="K162" s="80"/>
      <c r="L162" s="80"/>
      <c r="M162" s="80"/>
      <c r="N162" s="80"/>
      <c r="O162" s="80"/>
      <c r="P162" s="80"/>
      <c r="Q162" s="80"/>
      <c r="R162" s="161"/>
      <c r="S162" s="161"/>
      <c r="T162" s="161"/>
      <c r="U162" s="161"/>
      <c r="V162" s="80"/>
      <c r="W162" s="80"/>
      <c r="X162" s="161"/>
      <c r="Y162" s="161"/>
      <c r="Z162" s="80"/>
      <c r="AA162" s="80"/>
      <c r="AB162" s="80"/>
      <c r="AC162" s="161"/>
      <c r="AD162" s="80"/>
      <c r="AE162" s="80"/>
      <c r="AF162" s="80"/>
      <c r="AG162" s="80"/>
      <c r="AH162" s="80"/>
      <c r="AI162" s="80"/>
    </row>
    <row r="163" customFormat="false" ht="12.75" hidden="false" customHeight="false" outlineLevel="0" collapsed="false">
      <c r="I163" s="80"/>
      <c r="J163" s="80"/>
      <c r="K163" s="80"/>
      <c r="L163" s="80"/>
      <c r="M163" s="80"/>
      <c r="N163" s="80"/>
      <c r="O163" s="80"/>
      <c r="P163" s="80"/>
      <c r="Q163" s="80"/>
      <c r="R163" s="161"/>
      <c r="S163" s="161"/>
      <c r="T163" s="161"/>
      <c r="U163" s="161"/>
      <c r="V163" s="80"/>
      <c r="W163" s="80"/>
      <c r="X163" s="161"/>
      <c r="Y163" s="161"/>
      <c r="Z163" s="80"/>
      <c r="AA163" s="80"/>
      <c r="AB163" s="80"/>
      <c r="AC163" s="161"/>
      <c r="AD163" s="80"/>
      <c r="AE163" s="80"/>
      <c r="AF163" s="80"/>
      <c r="AG163" s="80"/>
      <c r="AH163" s="80"/>
      <c r="AI163" s="80"/>
    </row>
    <row r="164" customFormat="false" ht="12.75" hidden="false" customHeight="false" outlineLevel="0" collapsed="false">
      <c r="I164" s="80"/>
      <c r="J164" s="80"/>
      <c r="K164" s="80"/>
      <c r="L164" s="80"/>
      <c r="M164" s="80"/>
      <c r="N164" s="80"/>
      <c r="O164" s="80"/>
      <c r="P164" s="80"/>
      <c r="Q164" s="80"/>
      <c r="R164" s="161"/>
      <c r="S164" s="161"/>
      <c r="T164" s="161"/>
      <c r="U164" s="161"/>
      <c r="V164" s="80"/>
      <c r="W164" s="80"/>
      <c r="X164" s="161"/>
      <c r="Y164" s="161"/>
      <c r="Z164" s="80"/>
      <c r="AA164" s="80"/>
      <c r="AB164" s="80"/>
      <c r="AC164" s="161"/>
      <c r="AD164" s="80"/>
      <c r="AE164" s="80"/>
      <c r="AF164" s="80"/>
      <c r="AG164" s="80"/>
      <c r="AH164" s="80"/>
      <c r="AI164" s="80"/>
    </row>
    <row r="165" customFormat="false" ht="12.75" hidden="false" customHeight="false" outlineLevel="0" collapsed="false">
      <c r="I165" s="80"/>
      <c r="J165" s="80"/>
      <c r="K165" s="80"/>
      <c r="L165" s="80"/>
      <c r="M165" s="80"/>
      <c r="N165" s="80"/>
      <c r="O165" s="80"/>
      <c r="P165" s="80"/>
      <c r="Q165" s="80"/>
      <c r="R165" s="161"/>
      <c r="S165" s="161"/>
      <c r="T165" s="161"/>
      <c r="U165" s="161"/>
      <c r="V165" s="80"/>
      <c r="W165" s="80"/>
      <c r="X165" s="161"/>
      <c r="Y165" s="161"/>
      <c r="Z165" s="80"/>
      <c r="AA165" s="80"/>
      <c r="AB165" s="80"/>
      <c r="AC165" s="161"/>
      <c r="AD165" s="80"/>
      <c r="AE165" s="80"/>
      <c r="AF165" s="80"/>
      <c r="AG165" s="80"/>
      <c r="AH165" s="80"/>
      <c r="AI165" s="80"/>
    </row>
    <row r="166" customFormat="false" ht="12.75" hidden="false" customHeight="false" outlineLevel="0" collapsed="false">
      <c r="I166" s="80"/>
      <c r="J166" s="80"/>
      <c r="K166" s="80"/>
      <c r="L166" s="80"/>
      <c r="M166" s="80"/>
      <c r="N166" s="80"/>
      <c r="O166" s="80"/>
      <c r="P166" s="80"/>
      <c r="Q166" s="80"/>
      <c r="R166" s="161"/>
      <c r="S166" s="161"/>
      <c r="T166" s="161"/>
      <c r="U166" s="161"/>
      <c r="V166" s="80"/>
      <c r="W166" s="80"/>
      <c r="X166" s="161"/>
      <c r="Y166" s="161"/>
      <c r="Z166" s="80"/>
      <c r="AA166" s="80"/>
      <c r="AB166" s="80"/>
      <c r="AC166" s="161"/>
      <c r="AD166" s="80"/>
      <c r="AE166" s="80"/>
      <c r="AF166" s="80"/>
      <c r="AG166" s="80"/>
      <c r="AH166" s="80"/>
      <c r="AI166" s="80"/>
    </row>
    <row r="167" customFormat="false" ht="12.75" hidden="false" customHeight="false" outlineLevel="0" collapsed="false">
      <c r="I167" s="80"/>
      <c r="J167" s="80"/>
      <c r="K167" s="80"/>
      <c r="L167" s="80"/>
      <c r="M167" s="80"/>
      <c r="N167" s="80"/>
      <c r="O167" s="80"/>
      <c r="P167" s="80"/>
      <c r="Q167" s="80"/>
      <c r="R167" s="161"/>
      <c r="S167" s="161"/>
      <c r="T167" s="161"/>
      <c r="U167" s="161"/>
      <c r="V167" s="80"/>
      <c r="W167" s="80"/>
      <c r="X167" s="161"/>
      <c r="Y167" s="161"/>
      <c r="Z167" s="80"/>
      <c r="AA167" s="80"/>
      <c r="AB167" s="80"/>
      <c r="AC167" s="161"/>
      <c r="AD167" s="80"/>
      <c r="AE167" s="80"/>
      <c r="AF167" s="80"/>
      <c r="AG167" s="80"/>
      <c r="AH167" s="80"/>
      <c r="AI167" s="80"/>
    </row>
    <row r="168" customFormat="false" ht="12.75" hidden="false" customHeight="false" outlineLevel="0" collapsed="false">
      <c r="I168" s="80"/>
      <c r="J168" s="80"/>
      <c r="K168" s="80"/>
      <c r="L168" s="80"/>
      <c r="M168" s="80"/>
      <c r="N168" s="80"/>
      <c r="O168" s="80"/>
      <c r="P168" s="80"/>
      <c r="Q168" s="80"/>
      <c r="R168" s="161"/>
      <c r="S168" s="161"/>
      <c r="T168" s="161"/>
      <c r="U168" s="161"/>
      <c r="V168" s="80"/>
      <c r="W168" s="80"/>
      <c r="X168" s="161"/>
      <c r="Y168" s="161"/>
      <c r="Z168" s="80"/>
      <c r="AA168" s="80"/>
      <c r="AB168" s="80"/>
      <c r="AC168" s="161"/>
      <c r="AD168" s="80"/>
      <c r="AE168" s="80"/>
      <c r="AF168" s="80"/>
      <c r="AG168" s="80"/>
      <c r="AH168" s="80"/>
      <c r="AI168" s="80"/>
    </row>
    <row r="169" customFormat="false" ht="12.75" hidden="false" customHeight="false" outlineLevel="0" collapsed="false">
      <c r="I169" s="80"/>
      <c r="J169" s="80"/>
      <c r="K169" s="80"/>
      <c r="L169" s="80"/>
      <c r="M169" s="80"/>
      <c r="N169" s="80"/>
      <c r="O169" s="80"/>
      <c r="P169" s="80"/>
      <c r="Q169" s="80"/>
      <c r="R169" s="161"/>
      <c r="S169" s="161"/>
      <c r="T169" s="161"/>
      <c r="U169" s="161"/>
      <c r="V169" s="80"/>
      <c r="W169" s="80"/>
      <c r="X169" s="161"/>
      <c r="Y169" s="161"/>
      <c r="Z169" s="80"/>
      <c r="AA169" s="80"/>
      <c r="AB169" s="80"/>
      <c r="AC169" s="161"/>
      <c r="AD169" s="80"/>
      <c r="AE169" s="80"/>
      <c r="AF169" s="80"/>
      <c r="AG169" s="80"/>
      <c r="AH169" s="80"/>
      <c r="AI169" s="80"/>
    </row>
    <row r="170" customFormat="false" ht="12.75" hidden="false" customHeight="false" outlineLevel="0" collapsed="false">
      <c r="I170" s="80"/>
      <c r="J170" s="80"/>
      <c r="K170" s="80"/>
      <c r="L170" s="80"/>
      <c r="M170" s="80"/>
      <c r="N170" s="80"/>
      <c r="O170" s="80"/>
      <c r="P170" s="80"/>
      <c r="Q170" s="80"/>
      <c r="R170" s="161"/>
      <c r="S170" s="161"/>
      <c r="T170" s="161"/>
      <c r="U170" s="161"/>
      <c r="V170" s="80"/>
      <c r="W170" s="80"/>
      <c r="X170" s="161"/>
      <c r="Y170" s="161"/>
      <c r="Z170" s="80"/>
      <c r="AA170" s="80"/>
      <c r="AB170" s="80"/>
      <c r="AC170" s="161"/>
      <c r="AD170" s="80"/>
      <c r="AE170" s="80"/>
      <c r="AF170" s="80"/>
      <c r="AG170" s="80"/>
      <c r="AH170" s="80"/>
      <c r="AI170" s="80"/>
    </row>
    <row r="171" customFormat="false" ht="12.75" hidden="false" customHeight="false" outlineLevel="0" collapsed="false">
      <c r="I171" s="80"/>
      <c r="J171" s="80"/>
      <c r="K171" s="80"/>
      <c r="L171" s="80"/>
      <c r="M171" s="80"/>
      <c r="N171" s="80"/>
      <c r="O171" s="80"/>
      <c r="P171" s="80"/>
      <c r="Q171" s="80"/>
      <c r="R171" s="161"/>
      <c r="S171" s="161"/>
      <c r="T171" s="161"/>
      <c r="U171" s="161"/>
      <c r="V171" s="80"/>
      <c r="W171" s="80"/>
      <c r="X171" s="161"/>
      <c r="Y171" s="161"/>
      <c r="Z171" s="80"/>
      <c r="AA171" s="80"/>
      <c r="AB171" s="80"/>
      <c r="AC171" s="161"/>
      <c r="AD171" s="80"/>
      <c r="AE171" s="80"/>
      <c r="AF171" s="80"/>
      <c r="AG171" s="80"/>
      <c r="AH171" s="80"/>
      <c r="AI171" s="80"/>
    </row>
    <row r="172" customFormat="false" ht="12.75" hidden="false" customHeight="false" outlineLevel="0" collapsed="false">
      <c r="I172" s="80"/>
      <c r="J172" s="80"/>
      <c r="K172" s="80"/>
      <c r="L172" s="80"/>
      <c r="M172" s="80"/>
      <c r="N172" s="80"/>
      <c r="O172" s="80"/>
      <c r="P172" s="80"/>
      <c r="Q172" s="80"/>
      <c r="R172" s="161"/>
      <c r="S172" s="161"/>
      <c r="T172" s="161"/>
      <c r="U172" s="161"/>
      <c r="V172" s="80"/>
      <c r="W172" s="80"/>
      <c r="X172" s="161"/>
      <c r="Y172" s="161"/>
      <c r="Z172" s="80"/>
      <c r="AA172" s="80"/>
      <c r="AB172" s="80"/>
      <c r="AC172" s="161"/>
      <c r="AD172" s="80"/>
      <c r="AE172" s="80"/>
      <c r="AF172" s="80"/>
      <c r="AG172" s="80"/>
      <c r="AH172" s="80"/>
      <c r="AI172" s="80"/>
    </row>
    <row r="173" customFormat="false" ht="12.75" hidden="false" customHeight="false" outlineLevel="0" collapsed="false">
      <c r="I173" s="80"/>
      <c r="J173" s="80"/>
      <c r="K173" s="80"/>
      <c r="L173" s="80"/>
      <c r="M173" s="80"/>
      <c r="N173" s="80"/>
      <c r="O173" s="80"/>
      <c r="P173" s="80"/>
      <c r="Q173" s="80"/>
      <c r="R173" s="161"/>
      <c r="S173" s="161"/>
      <c r="T173" s="161"/>
      <c r="U173" s="161"/>
      <c r="V173" s="80"/>
      <c r="W173" s="80"/>
      <c r="X173" s="161"/>
      <c r="Y173" s="161"/>
      <c r="Z173" s="80"/>
      <c r="AA173" s="80"/>
      <c r="AB173" s="80"/>
      <c r="AC173" s="161"/>
      <c r="AD173" s="80"/>
      <c r="AE173" s="80"/>
      <c r="AF173" s="80"/>
      <c r="AG173" s="80"/>
      <c r="AH173" s="80"/>
      <c r="AI173" s="80"/>
    </row>
    <row r="174" customFormat="false" ht="12.75" hidden="false" customHeight="false" outlineLevel="0" collapsed="false">
      <c r="I174" s="80"/>
      <c r="J174" s="80"/>
      <c r="K174" s="80"/>
      <c r="L174" s="80"/>
      <c r="M174" s="80"/>
      <c r="N174" s="80"/>
      <c r="O174" s="80"/>
      <c r="P174" s="80"/>
      <c r="Q174" s="80"/>
      <c r="R174" s="161"/>
      <c r="S174" s="161"/>
      <c r="T174" s="161"/>
      <c r="U174" s="161"/>
      <c r="V174" s="80"/>
      <c r="W174" s="80"/>
      <c r="X174" s="161"/>
      <c r="Y174" s="161"/>
      <c r="Z174" s="80"/>
      <c r="AA174" s="80"/>
      <c r="AB174" s="80"/>
      <c r="AC174" s="161"/>
      <c r="AD174" s="80"/>
      <c r="AE174" s="80"/>
      <c r="AF174" s="80"/>
      <c r="AG174" s="80"/>
      <c r="AH174" s="80"/>
      <c r="AI174" s="80"/>
    </row>
    <row r="175" customFormat="false" ht="12.75" hidden="false" customHeight="false" outlineLevel="0" collapsed="false">
      <c r="I175" s="80"/>
      <c r="J175" s="80"/>
      <c r="K175" s="80"/>
      <c r="L175" s="80"/>
      <c r="M175" s="80"/>
      <c r="N175" s="80"/>
      <c r="O175" s="80"/>
      <c r="P175" s="80"/>
      <c r="Q175" s="80"/>
      <c r="R175" s="161"/>
      <c r="S175" s="161"/>
      <c r="T175" s="161"/>
      <c r="U175" s="161"/>
      <c r="V175" s="80"/>
      <c r="W175" s="80"/>
      <c r="X175" s="161"/>
      <c r="Y175" s="161"/>
      <c r="Z175" s="80"/>
      <c r="AA175" s="80"/>
      <c r="AB175" s="80"/>
      <c r="AC175" s="161"/>
      <c r="AD175" s="80"/>
      <c r="AE175" s="80"/>
      <c r="AF175" s="80"/>
      <c r="AG175" s="80"/>
      <c r="AH175" s="80"/>
      <c r="AI175" s="80"/>
    </row>
    <row r="176" customFormat="false" ht="12.75" hidden="false" customHeight="false" outlineLevel="0" collapsed="false">
      <c r="I176" s="80"/>
      <c r="J176" s="80"/>
      <c r="K176" s="80"/>
      <c r="L176" s="80"/>
      <c r="M176" s="80"/>
      <c r="N176" s="80"/>
      <c r="O176" s="80"/>
      <c r="P176" s="80"/>
      <c r="Q176" s="80"/>
      <c r="R176" s="161"/>
      <c r="S176" s="161"/>
      <c r="T176" s="161"/>
      <c r="U176" s="161"/>
      <c r="V176" s="80"/>
      <c r="W176" s="80"/>
      <c r="X176" s="161"/>
      <c r="Y176" s="161"/>
      <c r="Z176" s="80"/>
      <c r="AA176" s="80"/>
      <c r="AB176" s="80"/>
      <c r="AC176" s="161"/>
      <c r="AD176" s="80"/>
      <c r="AE176" s="80"/>
      <c r="AF176" s="80"/>
      <c r="AG176" s="80"/>
      <c r="AH176" s="80"/>
      <c r="AI176" s="80"/>
    </row>
    <row r="177" customFormat="false" ht="12.75" hidden="false" customHeight="false" outlineLevel="0" collapsed="false">
      <c r="I177" s="80"/>
      <c r="J177" s="80"/>
      <c r="K177" s="80"/>
      <c r="L177" s="80"/>
      <c r="M177" s="80"/>
      <c r="N177" s="80"/>
      <c r="O177" s="80"/>
      <c r="P177" s="80"/>
      <c r="Q177" s="80"/>
      <c r="R177" s="161"/>
      <c r="S177" s="161"/>
      <c r="T177" s="161"/>
      <c r="U177" s="161"/>
      <c r="V177" s="80"/>
      <c r="W177" s="80"/>
      <c r="X177" s="161"/>
      <c r="Y177" s="161"/>
      <c r="Z177" s="80"/>
      <c r="AA177" s="80"/>
      <c r="AB177" s="80"/>
      <c r="AC177" s="161"/>
      <c r="AD177" s="80"/>
      <c r="AE177" s="80"/>
      <c r="AF177" s="80"/>
      <c r="AG177" s="80"/>
      <c r="AH177" s="80"/>
      <c r="AI177" s="80"/>
    </row>
    <row r="178" customFormat="false" ht="12.75" hidden="false" customHeight="false" outlineLevel="0" collapsed="false">
      <c r="I178" s="80"/>
      <c r="J178" s="80"/>
      <c r="K178" s="80"/>
      <c r="L178" s="80"/>
      <c r="M178" s="80"/>
      <c r="N178" s="80"/>
      <c r="O178" s="80"/>
      <c r="P178" s="80"/>
      <c r="Q178" s="80"/>
      <c r="R178" s="161"/>
      <c r="S178" s="161"/>
      <c r="T178" s="161"/>
      <c r="U178" s="161"/>
      <c r="V178" s="80"/>
      <c r="W178" s="80"/>
      <c r="X178" s="161"/>
      <c r="Y178" s="161"/>
      <c r="Z178" s="80"/>
      <c r="AA178" s="80"/>
      <c r="AB178" s="80"/>
      <c r="AC178" s="161"/>
      <c r="AD178" s="80"/>
      <c r="AE178" s="80"/>
      <c r="AF178" s="80"/>
      <c r="AG178" s="80"/>
      <c r="AH178" s="80"/>
      <c r="AI178" s="80"/>
    </row>
    <row r="179" customFormat="false" ht="12.75" hidden="false" customHeight="false" outlineLevel="0" collapsed="false">
      <c r="I179" s="80"/>
      <c r="J179" s="80"/>
      <c r="K179" s="80"/>
      <c r="L179" s="80"/>
      <c r="M179" s="80"/>
      <c r="N179" s="80"/>
      <c r="O179" s="80"/>
      <c r="P179" s="80"/>
      <c r="Q179" s="80"/>
      <c r="R179" s="161"/>
      <c r="S179" s="161"/>
      <c r="T179" s="161"/>
      <c r="U179" s="161"/>
      <c r="V179" s="80"/>
      <c r="W179" s="80"/>
      <c r="X179" s="161"/>
      <c r="Y179" s="161"/>
      <c r="Z179" s="80"/>
      <c r="AA179" s="80"/>
      <c r="AB179" s="80"/>
      <c r="AC179" s="161"/>
      <c r="AD179" s="80"/>
      <c r="AE179" s="80"/>
      <c r="AF179" s="80"/>
      <c r="AG179" s="80"/>
      <c r="AH179" s="80"/>
      <c r="AI179" s="80"/>
    </row>
    <row r="180" customFormat="false" ht="12.75" hidden="false" customHeight="false" outlineLevel="0" collapsed="false">
      <c r="I180" s="80"/>
      <c r="J180" s="80"/>
      <c r="K180" s="80"/>
      <c r="L180" s="80"/>
      <c r="M180" s="80"/>
      <c r="N180" s="80"/>
      <c r="O180" s="80"/>
      <c r="P180" s="80"/>
      <c r="Q180" s="80"/>
      <c r="R180" s="161"/>
      <c r="S180" s="161"/>
      <c r="T180" s="161"/>
      <c r="U180" s="161"/>
      <c r="V180" s="80"/>
      <c r="W180" s="80"/>
      <c r="X180" s="161"/>
      <c r="Y180" s="161"/>
      <c r="Z180" s="80"/>
      <c r="AA180" s="80"/>
      <c r="AB180" s="80"/>
      <c r="AC180" s="161"/>
      <c r="AD180" s="80"/>
      <c r="AE180" s="80"/>
      <c r="AF180" s="80"/>
      <c r="AG180" s="80"/>
      <c r="AH180" s="80"/>
      <c r="AI180" s="80"/>
    </row>
    <row r="181" customFormat="false" ht="12.75" hidden="false" customHeight="false" outlineLevel="0" collapsed="false">
      <c r="I181" s="80"/>
      <c r="J181" s="80"/>
      <c r="K181" s="80"/>
      <c r="L181" s="80"/>
      <c r="M181" s="80"/>
      <c r="N181" s="80"/>
      <c r="O181" s="80"/>
      <c r="P181" s="80"/>
      <c r="Q181" s="80"/>
      <c r="R181" s="161"/>
      <c r="S181" s="161"/>
      <c r="T181" s="161"/>
      <c r="U181" s="161"/>
      <c r="V181" s="80"/>
      <c r="W181" s="80"/>
      <c r="X181" s="161"/>
      <c r="Y181" s="161"/>
      <c r="Z181" s="80"/>
      <c r="AA181" s="80"/>
      <c r="AB181" s="80"/>
      <c r="AC181" s="161"/>
      <c r="AD181" s="80"/>
      <c r="AE181" s="80"/>
      <c r="AF181" s="80"/>
      <c r="AG181" s="80"/>
      <c r="AH181" s="80"/>
      <c r="AI181" s="80"/>
    </row>
    <row r="182" customFormat="false" ht="12.75" hidden="false" customHeight="false" outlineLevel="0" collapsed="false">
      <c r="I182" s="80"/>
      <c r="J182" s="80"/>
      <c r="K182" s="80"/>
      <c r="L182" s="80"/>
      <c r="M182" s="80"/>
      <c r="N182" s="80"/>
      <c r="O182" s="80"/>
      <c r="P182" s="80"/>
      <c r="Q182" s="80"/>
      <c r="R182" s="161"/>
      <c r="S182" s="161"/>
      <c r="T182" s="161"/>
      <c r="U182" s="161"/>
      <c r="V182" s="80"/>
      <c r="W182" s="80"/>
      <c r="X182" s="161"/>
      <c r="Y182" s="161"/>
      <c r="Z182" s="80"/>
      <c r="AA182" s="80"/>
      <c r="AB182" s="80"/>
      <c r="AC182" s="161"/>
      <c r="AD182" s="80"/>
      <c r="AE182" s="80"/>
      <c r="AF182" s="80"/>
      <c r="AG182" s="80"/>
      <c r="AH182" s="80"/>
      <c r="AI182" s="80"/>
    </row>
    <row r="183" customFormat="false" ht="12.75" hidden="false" customHeight="false" outlineLevel="0" collapsed="false">
      <c r="I183" s="80"/>
      <c r="J183" s="80"/>
      <c r="K183" s="80"/>
      <c r="L183" s="80"/>
      <c r="M183" s="80"/>
      <c r="N183" s="80"/>
      <c r="O183" s="80"/>
      <c r="P183" s="80"/>
      <c r="Q183" s="80"/>
      <c r="R183" s="161"/>
      <c r="S183" s="161"/>
      <c r="T183" s="161"/>
      <c r="U183" s="161"/>
      <c r="V183" s="80"/>
      <c r="W183" s="80"/>
      <c r="X183" s="161"/>
      <c r="Y183" s="161"/>
      <c r="Z183" s="80"/>
      <c r="AA183" s="80"/>
      <c r="AB183" s="80"/>
      <c r="AC183" s="161"/>
      <c r="AD183" s="80"/>
      <c r="AE183" s="80"/>
      <c r="AF183" s="80"/>
      <c r="AG183" s="80"/>
      <c r="AH183" s="80"/>
      <c r="AI183" s="80"/>
    </row>
    <row r="184" customFormat="false" ht="12.75" hidden="false" customHeight="false" outlineLevel="0" collapsed="false">
      <c r="I184" s="80"/>
      <c r="J184" s="80"/>
      <c r="K184" s="80"/>
      <c r="L184" s="80"/>
      <c r="M184" s="80"/>
      <c r="N184" s="80"/>
      <c r="O184" s="80"/>
      <c r="P184" s="80"/>
      <c r="Q184" s="80"/>
      <c r="R184" s="161"/>
      <c r="S184" s="161"/>
      <c r="T184" s="161"/>
      <c r="U184" s="161"/>
      <c r="V184" s="80"/>
      <c r="W184" s="80"/>
      <c r="X184" s="161"/>
      <c r="Y184" s="161"/>
      <c r="Z184" s="80"/>
      <c r="AA184" s="80"/>
      <c r="AB184" s="80"/>
      <c r="AC184" s="161"/>
      <c r="AD184" s="80"/>
      <c r="AE184" s="80"/>
      <c r="AF184" s="80"/>
      <c r="AG184" s="80"/>
      <c r="AH184" s="80"/>
      <c r="AI184" s="80"/>
    </row>
    <row r="185" customFormat="false" ht="12.75" hidden="false" customHeight="false" outlineLevel="0" collapsed="false">
      <c r="I185" s="80"/>
      <c r="J185" s="80"/>
      <c r="K185" s="80"/>
      <c r="L185" s="80"/>
      <c r="M185" s="80"/>
      <c r="N185" s="80"/>
      <c r="O185" s="80"/>
      <c r="P185" s="80"/>
      <c r="Q185" s="80"/>
      <c r="R185" s="161"/>
      <c r="S185" s="161"/>
      <c r="T185" s="161"/>
      <c r="U185" s="161"/>
      <c r="V185" s="80"/>
      <c r="W185" s="80"/>
      <c r="X185" s="161"/>
      <c r="Y185" s="161"/>
      <c r="Z185" s="80"/>
      <c r="AA185" s="80"/>
      <c r="AB185" s="80"/>
      <c r="AC185" s="161"/>
      <c r="AD185" s="80"/>
      <c r="AE185" s="80"/>
      <c r="AF185" s="80"/>
      <c r="AG185" s="80"/>
      <c r="AH185" s="80"/>
      <c r="AI185" s="80"/>
    </row>
    <row r="186" customFormat="false" ht="12.75" hidden="false" customHeight="false" outlineLevel="0" collapsed="false">
      <c r="I186" s="80"/>
      <c r="J186" s="80"/>
      <c r="K186" s="80"/>
      <c r="L186" s="80"/>
      <c r="M186" s="80"/>
      <c r="N186" s="80"/>
      <c r="O186" s="80"/>
      <c r="P186" s="80"/>
      <c r="Q186" s="80"/>
      <c r="R186" s="161"/>
      <c r="S186" s="161"/>
      <c r="T186" s="161"/>
      <c r="U186" s="161"/>
      <c r="V186" s="80"/>
      <c r="W186" s="80"/>
      <c r="X186" s="161"/>
      <c r="Y186" s="161"/>
      <c r="Z186" s="80"/>
      <c r="AA186" s="80"/>
      <c r="AB186" s="80"/>
      <c r="AC186" s="161"/>
      <c r="AD186" s="80"/>
      <c r="AE186" s="80"/>
      <c r="AF186" s="80"/>
      <c r="AG186" s="80"/>
      <c r="AH186" s="80"/>
      <c r="AI186" s="80"/>
    </row>
    <row r="187" customFormat="false" ht="12.75" hidden="false" customHeight="false" outlineLevel="0" collapsed="false">
      <c r="I187" s="80"/>
      <c r="J187" s="80"/>
      <c r="K187" s="80"/>
      <c r="L187" s="80"/>
      <c r="M187" s="80"/>
      <c r="N187" s="80"/>
      <c r="O187" s="80"/>
      <c r="P187" s="80"/>
      <c r="Q187" s="80"/>
      <c r="R187" s="161"/>
      <c r="S187" s="161"/>
      <c r="T187" s="161"/>
      <c r="U187" s="161"/>
      <c r="V187" s="80"/>
      <c r="W187" s="80"/>
      <c r="X187" s="161"/>
      <c r="Y187" s="161"/>
      <c r="Z187" s="80"/>
      <c r="AA187" s="80"/>
      <c r="AB187" s="80"/>
      <c r="AC187" s="161"/>
      <c r="AD187" s="80"/>
      <c r="AE187" s="80"/>
      <c r="AF187" s="80"/>
      <c r="AG187" s="80"/>
      <c r="AH187" s="80"/>
      <c r="AI187" s="80"/>
    </row>
    <row r="188" customFormat="false" ht="12.75" hidden="false" customHeight="false" outlineLevel="0" collapsed="false">
      <c r="I188" s="80"/>
      <c r="J188" s="80"/>
      <c r="K188" s="80"/>
      <c r="L188" s="80"/>
      <c r="M188" s="80"/>
      <c r="N188" s="80"/>
      <c r="O188" s="80"/>
      <c r="P188" s="80"/>
      <c r="Q188" s="80"/>
      <c r="R188" s="161"/>
      <c r="S188" s="161"/>
      <c r="T188" s="161"/>
      <c r="U188" s="161"/>
      <c r="V188" s="80"/>
      <c r="W188" s="80"/>
      <c r="X188" s="161"/>
      <c r="Y188" s="161"/>
      <c r="Z188" s="80"/>
      <c r="AA188" s="80"/>
      <c r="AB188" s="80"/>
      <c r="AC188" s="161"/>
      <c r="AD188" s="80"/>
      <c r="AE188" s="80"/>
      <c r="AF188" s="80"/>
      <c r="AG188" s="80"/>
      <c r="AH188" s="80"/>
      <c r="AI188" s="80"/>
    </row>
    <row r="189" customFormat="false" ht="12.75" hidden="false" customHeight="false" outlineLevel="0" collapsed="false">
      <c r="I189" s="80"/>
      <c r="J189" s="80"/>
      <c r="K189" s="80"/>
      <c r="L189" s="80"/>
      <c r="M189" s="80"/>
      <c r="N189" s="80"/>
      <c r="O189" s="80"/>
      <c r="P189" s="80"/>
      <c r="Q189" s="80"/>
      <c r="R189" s="161"/>
      <c r="S189" s="161"/>
      <c r="T189" s="161"/>
      <c r="U189" s="161"/>
      <c r="V189" s="80"/>
      <c r="W189" s="80"/>
      <c r="X189" s="161"/>
      <c r="Y189" s="161"/>
      <c r="Z189" s="80"/>
      <c r="AA189" s="80"/>
      <c r="AB189" s="80"/>
      <c r="AC189" s="161"/>
      <c r="AD189" s="80"/>
      <c r="AE189" s="80"/>
      <c r="AF189" s="80"/>
      <c r="AG189" s="80"/>
      <c r="AH189" s="80"/>
      <c r="AI189" s="80"/>
    </row>
    <row r="190" customFormat="false" ht="12.75" hidden="false" customHeight="false" outlineLevel="0" collapsed="false">
      <c r="I190" s="80"/>
      <c r="J190" s="80"/>
      <c r="K190" s="80"/>
      <c r="L190" s="80"/>
      <c r="M190" s="80"/>
      <c r="N190" s="80"/>
      <c r="O190" s="80"/>
      <c r="P190" s="80"/>
      <c r="Q190" s="80"/>
      <c r="R190" s="161"/>
      <c r="S190" s="161"/>
      <c r="T190" s="161"/>
      <c r="U190" s="161"/>
      <c r="V190" s="80"/>
      <c r="W190" s="80"/>
      <c r="X190" s="161"/>
      <c r="Y190" s="161"/>
      <c r="Z190" s="80"/>
      <c r="AA190" s="80"/>
      <c r="AB190" s="80"/>
      <c r="AC190" s="161"/>
      <c r="AD190" s="80"/>
      <c r="AE190" s="80"/>
      <c r="AF190" s="80"/>
      <c r="AG190" s="80"/>
      <c r="AH190" s="80"/>
      <c r="AI190" s="80"/>
    </row>
    <row r="191" customFormat="false" ht="12.75" hidden="false" customHeight="false" outlineLevel="0" collapsed="false">
      <c r="I191" s="80"/>
      <c r="J191" s="80"/>
      <c r="K191" s="80"/>
      <c r="L191" s="80"/>
      <c r="M191" s="80"/>
      <c r="N191" s="80"/>
      <c r="O191" s="80"/>
      <c r="P191" s="80"/>
      <c r="Q191" s="80"/>
      <c r="R191" s="161"/>
      <c r="S191" s="161"/>
      <c r="T191" s="161"/>
      <c r="U191" s="161"/>
      <c r="V191" s="80"/>
      <c r="W191" s="80"/>
      <c r="X191" s="161"/>
      <c r="Y191" s="161"/>
      <c r="Z191" s="80"/>
      <c r="AA191" s="80"/>
      <c r="AB191" s="80"/>
      <c r="AC191" s="161"/>
      <c r="AD191" s="80"/>
      <c r="AE191" s="80"/>
      <c r="AF191" s="80"/>
      <c r="AG191" s="80"/>
      <c r="AH191" s="80"/>
      <c r="AI191" s="80"/>
    </row>
    <row r="192" customFormat="false" ht="12.75" hidden="false" customHeight="false" outlineLevel="0" collapsed="false">
      <c r="I192" s="80"/>
      <c r="J192" s="80"/>
      <c r="K192" s="80"/>
      <c r="L192" s="80"/>
      <c r="M192" s="80"/>
      <c r="N192" s="80"/>
      <c r="O192" s="80"/>
      <c r="P192" s="80"/>
      <c r="Q192" s="80"/>
      <c r="R192" s="161"/>
      <c r="S192" s="161"/>
      <c r="T192" s="161"/>
      <c r="U192" s="161"/>
      <c r="V192" s="80"/>
      <c r="W192" s="80"/>
      <c r="X192" s="161"/>
      <c r="Y192" s="161"/>
      <c r="Z192" s="80"/>
      <c r="AA192" s="80"/>
      <c r="AB192" s="80"/>
      <c r="AC192" s="161"/>
      <c r="AD192" s="80"/>
      <c r="AE192" s="80"/>
      <c r="AF192" s="80"/>
      <c r="AG192" s="80"/>
      <c r="AH192" s="80"/>
      <c r="AI192" s="80"/>
    </row>
    <row r="193" customFormat="false" ht="12.75" hidden="false" customHeight="false" outlineLevel="0" collapsed="false">
      <c r="I193" s="80"/>
      <c r="J193" s="80"/>
      <c r="K193" s="80"/>
      <c r="L193" s="80"/>
      <c r="M193" s="80"/>
      <c r="N193" s="80"/>
      <c r="O193" s="80"/>
      <c r="P193" s="80"/>
      <c r="Q193" s="80"/>
      <c r="R193" s="161"/>
      <c r="S193" s="161"/>
      <c r="T193" s="161"/>
      <c r="U193" s="161"/>
      <c r="V193" s="80"/>
      <c r="W193" s="80"/>
      <c r="X193" s="161"/>
      <c r="Y193" s="161"/>
      <c r="Z193" s="80"/>
      <c r="AA193" s="80"/>
      <c r="AB193" s="80"/>
      <c r="AC193" s="161"/>
      <c r="AD193" s="80"/>
      <c r="AE193" s="80"/>
      <c r="AF193" s="80"/>
      <c r="AG193" s="80"/>
      <c r="AH193" s="80"/>
      <c r="AI193" s="80"/>
    </row>
    <row r="194" customFormat="false" ht="12.75" hidden="false" customHeight="false" outlineLevel="0" collapsed="false">
      <c r="I194" s="80"/>
      <c r="J194" s="80"/>
      <c r="K194" s="80"/>
      <c r="L194" s="80"/>
      <c r="M194" s="80"/>
      <c r="N194" s="80"/>
      <c r="O194" s="80"/>
      <c r="P194" s="80"/>
      <c r="Q194" s="80"/>
      <c r="R194" s="161"/>
      <c r="S194" s="161"/>
      <c r="T194" s="161"/>
      <c r="U194" s="161"/>
      <c r="V194" s="80"/>
      <c r="W194" s="80"/>
      <c r="X194" s="161"/>
      <c r="Y194" s="161"/>
      <c r="Z194" s="80"/>
      <c r="AA194" s="80"/>
      <c r="AB194" s="80"/>
      <c r="AC194" s="161"/>
      <c r="AD194" s="80"/>
      <c r="AE194" s="80"/>
      <c r="AF194" s="80"/>
      <c r="AG194" s="80"/>
      <c r="AH194" s="80"/>
      <c r="AI194" s="80"/>
    </row>
    <row r="195" customFormat="false" ht="12.75" hidden="false" customHeight="false" outlineLevel="0" collapsed="false">
      <c r="I195" s="80"/>
      <c r="J195" s="80"/>
      <c r="K195" s="80"/>
      <c r="L195" s="80"/>
      <c r="M195" s="80"/>
      <c r="N195" s="80"/>
      <c r="O195" s="80"/>
      <c r="P195" s="80"/>
      <c r="Q195" s="80"/>
      <c r="R195" s="161"/>
      <c r="S195" s="161"/>
      <c r="T195" s="161"/>
      <c r="U195" s="161"/>
      <c r="V195" s="80"/>
      <c r="W195" s="80"/>
      <c r="X195" s="161"/>
      <c r="Y195" s="161"/>
      <c r="Z195" s="80"/>
      <c r="AA195" s="80"/>
      <c r="AB195" s="80"/>
      <c r="AC195" s="161"/>
      <c r="AD195" s="80"/>
      <c r="AE195" s="80"/>
      <c r="AF195" s="80"/>
      <c r="AG195" s="80"/>
      <c r="AH195" s="80"/>
      <c r="AI195" s="80"/>
    </row>
    <row r="196" customFormat="false" ht="12.75" hidden="false" customHeight="false" outlineLevel="0" collapsed="false">
      <c r="I196" s="80"/>
      <c r="J196" s="80"/>
      <c r="K196" s="80"/>
      <c r="L196" s="80"/>
      <c r="M196" s="80"/>
      <c r="N196" s="80"/>
      <c r="O196" s="80"/>
      <c r="P196" s="80"/>
      <c r="Q196" s="80"/>
      <c r="R196" s="161"/>
      <c r="S196" s="161"/>
      <c r="T196" s="161"/>
      <c r="U196" s="161"/>
      <c r="V196" s="80"/>
      <c r="W196" s="80"/>
      <c r="X196" s="161"/>
      <c r="Y196" s="161"/>
      <c r="Z196" s="80"/>
      <c r="AA196" s="80"/>
      <c r="AB196" s="80"/>
      <c r="AC196" s="161"/>
      <c r="AD196" s="80"/>
      <c r="AE196" s="80"/>
      <c r="AF196" s="80"/>
      <c r="AG196" s="80"/>
      <c r="AH196" s="80"/>
      <c r="AI196" s="80"/>
    </row>
    <row r="197" customFormat="false" ht="12.75" hidden="false" customHeight="false" outlineLevel="0" collapsed="false">
      <c r="I197" s="80"/>
      <c r="J197" s="80"/>
      <c r="K197" s="80"/>
      <c r="L197" s="80"/>
      <c r="M197" s="80"/>
      <c r="N197" s="80"/>
      <c r="O197" s="80"/>
      <c r="P197" s="80"/>
      <c r="Q197" s="80"/>
      <c r="R197" s="161"/>
      <c r="S197" s="161"/>
      <c r="T197" s="161"/>
      <c r="U197" s="161"/>
      <c r="V197" s="80"/>
      <c r="W197" s="80"/>
      <c r="X197" s="161"/>
      <c r="Y197" s="161"/>
      <c r="Z197" s="80"/>
      <c r="AA197" s="80"/>
      <c r="AB197" s="80"/>
      <c r="AC197" s="161"/>
      <c r="AD197" s="80"/>
      <c r="AE197" s="80"/>
      <c r="AF197" s="80"/>
      <c r="AG197" s="80"/>
      <c r="AH197" s="80"/>
      <c r="AI197" s="80"/>
    </row>
    <row r="198" customFormat="false" ht="12.75" hidden="false" customHeight="false" outlineLevel="0" collapsed="false">
      <c r="I198" s="80"/>
      <c r="J198" s="80"/>
      <c r="K198" s="80"/>
      <c r="L198" s="80"/>
      <c r="M198" s="80"/>
      <c r="N198" s="80"/>
      <c r="O198" s="80"/>
      <c r="P198" s="80"/>
      <c r="Q198" s="80"/>
      <c r="R198" s="161"/>
      <c r="S198" s="161"/>
      <c r="T198" s="161"/>
      <c r="U198" s="161"/>
      <c r="V198" s="80"/>
      <c r="W198" s="80"/>
      <c r="X198" s="161"/>
      <c r="Y198" s="161"/>
      <c r="Z198" s="80"/>
      <c r="AA198" s="80"/>
      <c r="AB198" s="80"/>
      <c r="AC198" s="161"/>
      <c r="AD198" s="80"/>
      <c r="AE198" s="80"/>
      <c r="AF198" s="80"/>
      <c r="AG198" s="80"/>
      <c r="AH198" s="80"/>
      <c r="AI198" s="80"/>
    </row>
    <row r="199" customFormat="false" ht="12.75" hidden="false" customHeight="false" outlineLevel="0" collapsed="false">
      <c r="I199" s="80"/>
      <c r="J199" s="80"/>
      <c r="K199" s="80"/>
      <c r="L199" s="80"/>
      <c r="M199" s="80"/>
      <c r="N199" s="80"/>
      <c r="O199" s="80"/>
      <c r="P199" s="80"/>
      <c r="Q199" s="80"/>
      <c r="R199" s="161"/>
      <c r="S199" s="161"/>
      <c r="T199" s="161"/>
      <c r="U199" s="161"/>
      <c r="V199" s="80"/>
      <c r="W199" s="80"/>
      <c r="X199" s="161"/>
      <c r="Y199" s="161"/>
      <c r="Z199" s="80"/>
      <c r="AA199" s="80"/>
      <c r="AB199" s="80"/>
      <c r="AC199" s="161"/>
      <c r="AD199" s="80"/>
      <c r="AE199" s="80"/>
      <c r="AF199" s="80"/>
      <c r="AG199" s="80"/>
      <c r="AH199" s="80"/>
      <c r="AI199" s="80"/>
    </row>
    <row r="200" customFormat="false" ht="12.75" hidden="false" customHeight="false" outlineLevel="0" collapsed="false">
      <c r="I200" s="80"/>
      <c r="J200" s="80"/>
      <c r="K200" s="80"/>
      <c r="L200" s="80"/>
      <c r="M200" s="80"/>
      <c r="N200" s="80"/>
      <c r="O200" s="80"/>
      <c r="P200" s="80"/>
      <c r="Q200" s="80"/>
      <c r="R200" s="161"/>
      <c r="S200" s="161"/>
      <c r="T200" s="161"/>
      <c r="U200" s="161"/>
      <c r="V200" s="80"/>
      <c r="W200" s="80"/>
      <c r="X200" s="161"/>
      <c r="Y200" s="161"/>
      <c r="Z200" s="80"/>
      <c r="AA200" s="80"/>
      <c r="AB200" s="80"/>
      <c r="AC200" s="161"/>
      <c r="AD200" s="80"/>
      <c r="AE200" s="80"/>
      <c r="AF200" s="80"/>
      <c r="AG200" s="80"/>
      <c r="AH200" s="80"/>
      <c r="AI200" s="80"/>
    </row>
    <row r="201" customFormat="false" ht="12.75" hidden="false" customHeight="false" outlineLevel="0" collapsed="false">
      <c r="I201" s="80"/>
      <c r="J201" s="80"/>
      <c r="K201" s="80"/>
      <c r="L201" s="80"/>
      <c r="M201" s="80"/>
      <c r="N201" s="80"/>
      <c r="O201" s="80"/>
      <c r="P201" s="80"/>
      <c r="Q201" s="80"/>
      <c r="R201" s="161"/>
      <c r="S201" s="161"/>
      <c r="T201" s="161"/>
      <c r="U201" s="161"/>
      <c r="V201" s="80"/>
      <c r="W201" s="80"/>
      <c r="X201" s="161"/>
      <c r="Y201" s="161"/>
      <c r="Z201" s="80"/>
      <c r="AA201" s="80"/>
      <c r="AB201" s="80"/>
      <c r="AC201" s="161"/>
      <c r="AD201" s="80"/>
      <c r="AE201" s="80"/>
      <c r="AF201" s="80"/>
      <c r="AG201" s="80"/>
      <c r="AH201" s="80"/>
      <c r="AI201" s="80"/>
    </row>
    <row r="202" customFormat="false" ht="12.75" hidden="false" customHeight="false" outlineLevel="0" collapsed="false">
      <c r="I202" s="80"/>
      <c r="J202" s="80"/>
      <c r="K202" s="80"/>
      <c r="L202" s="80"/>
      <c r="M202" s="80"/>
      <c r="N202" s="80"/>
      <c r="O202" s="80"/>
      <c r="P202" s="80"/>
      <c r="Q202" s="80"/>
      <c r="R202" s="161"/>
      <c r="S202" s="161"/>
      <c r="T202" s="161"/>
      <c r="U202" s="161"/>
      <c r="V202" s="80"/>
      <c r="W202" s="80"/>
      <c r="X202" s="161"/>
      <c r="Y202" s="161"/>
      <c r="Z202" s="80"/>
      <c r="AA202" s="80"/>
      <c r="AB202" s="80"/>
      <c r="AC202" s="161"/>
      <c r="AD202" s="80"/>
      <c r="AE202" s="80"/>
      <c r="AF202" s="80"/>
      <c r="AG202" s="80"/>
      <c r="AH202" s="80"/>
      <c r="AI202" s="80"/>
    </row>
    <row r="203" customFormat="false" ht="12.75" hidden="false" customHeight="false" outlineLevel="0" collapsed="false">
      <c r="I203" s="80"/>
      <c r="J203" s="80"/>
      <c r="K203" s="80"/>
      <c r="L203" s="80"/>
      <c r="M203" s="80"/>
      <c r="N203" s="80"/>
      <c r="O203" s="80"/>
      <c r="P203" s="80"/>
      <c r="Q203" s="80"/>
      <c r="R203" s="161"/>
      <c r="S203" s="161"/>
      <c r="T203" s="161"/>
      <c r="U203" s="161"/>
      <c r="V203" s="80"/>
      <c r="W203" s="80"/>
      <c r="X203" s="161"/>
      <c r="Y203" s="161"/>
      <c r="Z203" s="80"/>
      <c r="AA203" s="80"/>
      <c r="AB203" s="80"/>
      <c r="AC203" s="161"/>
      <c r="AD203" s="80"/>
      <c r="AE203" s="80"/>
      <c r="AF203" s="80"/>
      <c r="AG203" s="80"/>
      <c r="AH203" s="80"/>
      <c r="AI203" s="80"/>
    </row>
    <row r="204" customFormat="false" ht="12.75" hidden="false" customHeight="false" outlineLevel="0" collapsed="false">
      <c r="I204" s="80"/>
      <c r="J204" s="80"/>
      <c r="K204" s="80"/>
      <c r="L204" s="80"/>
      <c r="M204" s="80"/>
      <c r="N204" s="80"/>
      <c r="O204" s="80"/>
      <c r="P204" s="80"/>
      <c r="Q204" s="80"/>
      <c r="R204" s="161"/>
      <c r="S204" s="161"/>
      <c r="T204" s="161"/>
      <c r="U204" s="161"/>
      <c r="V204" s="80"/>
      <c r="W204" s="80"/>
      <c r="X204" s="161"/>
      <c r="Y204" s="161"/>
      <c r="Z204" s="80"/>
      <c r="AA204" s="80"/>
      <c r="AB204" s="80"/>
      <c r="AC204" s="161"/>
      <c r="AD204" s="80"/>
      <c r="AE204" s="80"/>
      <c r="AF204" s="80"/>
      <c r="AG204" s="80"/>
      <c r="AH204" s="80"/>
      <c r="AI204" s="80"/>
    </row>
    <row r="205" customFormat="false" ht="12.75" hidden="false" customHeight="false" outlineLevel="0" collapsed="false">
      <c r="I205" s="80"/>
      <c r="J205" s="80"/>
      <c r="K205" s="80"/>
      <c r="L205" s="80"/>
      <c r="M205" s="80"/>
      <c r="N205" s="80"/>
      <c r="O205" s="80"/>
      <c r="P205" s="80"/>
      <c r="Q205" s="80"/>
      <c r="R205" s="161"/>
      <c r="S205" s="161"/>
      <c r="T205" s="161"/>
      <c r="U205" s="161"/>
      <c r="V205" s="80"/>
      <c r="W205" s="80"/>
      <c r="X205" s="161"/>
      <c r="Y205" s="161"/>
      <c r="Z205" s="80"/>
      <c r="AA205" s="80"/>
      <c r="AB205" s="80"/>
      <c r="AC205" s="161"/>
      <c r="AD205" s="80"/>
      <c r="AE205" s="80"/>
      <c r="AF205" s="80"/>
      <c r="AG205" s="80"/>
      <c r="AH205" s="80"/>
      <c r="AI205" s="80"/>
    </row>
    <row r="206" customFormat="false" ht="12.75" hidden="false" customHeight="false" outlineLevel="0" collapsed="false">
      <c r="I206" s="80"/>
      <c r="J206" s="80"/>
      <c r="K206" s="80"/>
      <c r="L206" s="80"/>
      <c r="M206" s="80"/>
      <c r="N206" s="80"/>
      <c r="O206" s="80"/>
      <c r="P206" s="80"/>
      <c r="Q206" s="80"/>
      <c r="R206" s="161"/>
      <c r="S206" s="161"/>
      <c r="T206" s="161"/>
      <c r="U206" s="161"/>
      <c r="V206" s="80"/>
      <c r="W206" s="80"/>
      <c r="X206" s="161"/>
      <c r="Y206" s="161"/>
      <c r="Z206" s="80"/>
      <c r="AA206" s="80"/>
      <c r="AB206" s="80"/>
      <c r="AC206" s="161"/>
      <c r="AD206" s="80"/>
      <c r="AE206" s="80"/>
      <c r="AF206" s="80"/>
      <c r="AG206" s="80"/>
      <c r="AH206" s="80"/>
      <c r="AI206" s="80"/>
    </row>
    <row r="207" customFormat="false" ht="12.75" hidden="false" customHeight="false" outlineLevel="0" collapsed="false">
      <c r="I207" s="80"/>
      <c r="J207" s="80"/>
      <c r="K207" s="80"/>
      <c r="L207" s="80"/>
      <c r="M207" s="80"/>
      <c r="N207" s="80"/>
      <c r="O207" s="80"/>
      <c r="P207" s="80"/>
      <c r="Q207" s="80"/>
      <c r="R207" s="161"/>
      <c r="S207" s="161"/>
      <c r="T207" s="161"/>
      <c r="U207" s="161"/>
      <c r="V207" s="80"/>
      <c r="W207" s="80"/>
      <c r="X207" s="161"/>
      <c r="Y207" s="161"/>
      <c r="Z207" s="80"/>
      <c r="AA207" s="80"/>
      <c r="AB207" s="80"/>
      <c r="AC207" s="161"/>
      <c r="AD207" s="80"/>
      <c r="AE207" s="80"/>
      <c r="AF207" s="80"/>
      <c r="AG207" s="80"/>
      <c r="AH207" s="80"/>
      <c r="AI207" s="80"/>
    </row>
    <row r="208" customFormat="false" ht="12.75" hidden="false" customHeight="false" outlineLevel="0" collapsed="false">
      <c r="I208" s="80"/>
      <c r="J208" s="80"/>
      <c r="K208" s="80"/>
      <c r="L208" s="80"/>
      <c r="M208" s="80"/>
      <c r="N208" s="80"/>
      <c r="O208" s="80"/>
      <c r="P208" s="80"/>
      <c r="Q208" s="80"/>
      <c r="R208" s="161"/>
      <c r="S208" s="161"/>
      <c r="T208" s="161"/>
      <c r="U208" s="161"/>
      <c r="V208" s="80"/>
      <c r="W208" s="80"/>
      <c r="X208" s="161"/>
      <c r="Y208" s="161"/>
      <c r="Z208" s="80"/>
      <c r="AA208" s="80"/>
      <c r="AB208" s="80"/>
      <c r="AC208" s="161"/>
      <c r="AD208" s="80"/>
      <c r="AE208" s="80"/>
      <c r="AF208" s="80"/>
      <c r="AG208" s="80"/>
      <c r="AH208" s="80"/>
      <c r="AI208" s="80"/>
    </row>
    <row r="209" customFormat="false" ht="12.75" hidden="false" customHeight="false" outlineLevel="0" collapsed="false">
      <c r="I209" s="80"/>
      <c r="J209" s="80"/>
      <c r="K209" s="80"/>
      <c r="L209" s="80"/>
      <c r="M209" s="80"/>
      <c r="N209" s="80"/>
      <c r="O209" s="80"/>
      <c r="P209" s="80"/>
      <c r="Q209" s="80"/>
      <c r="R209" s="161"/>
      <c r="S209" s="161"/>
      <c r="T209" s="161"/>
      <c r="U209" s="161"/>
      <c r="V209" s="80"/>
      <c r="W209" s="80"/>
      <c r="X209" s="161"/>
      <c r="Y209" s="161"/>
      <c r="Z209" s="80"/>
      <c r="AA209" s="80"/>
      <c r="AB209" s="80"/>
      <c r="AC209" s="161"/>
      <c r="AD209" s="80"/>
      <c r="AE209" s="80"/>
      <c r="AF209" s="80"/>
      <c r="AG209" s="80"/>
      <c r="AH209" s="80"/>
      <c r="AI209" s="80"/>
    </row>
    <row r="210" customFormat="false" ht="12.75" hidden="false" customHeight="false" outlineLevel="0" collapsed="false">
      <c r="I210" s="80"/>
      <c r="J210" s="80"/>
      <c r="K210" s="80"/>
      <c r="L210" s="80"/>
      <c r="M210" s="80"/>
      <c r="N210" s="80"/>
      <c r="O210" s="80"/>
      <c r="P210" s="80"/>
      <c r="Q210" s="80"/>
      <c r="R210" s="161"/>
      <c r="S210" s="161"/>
      <c r="T210" s="161"/>
      <c r="U210" s="161"/>
      <c r="V210" s="80"/>
      <c r="W210" s="80"/>
      <c r="X210" s="161"/>
      <c r="Y210" s="161"/>
      <c r="Z210" s="80"/>
      <c r="AA210" s="80"/>
      <c r="AB210" s="80"/>
      <c r="AC210" s="161"/>
      <c r="AD210" s="80"/>
      <c r="AE210" s="80"/>
      <c r="AF210" s="80"/>
      <c r="AG210" s="80"/>
      <c r="AH210" s="80"/>
      <c r="AI210" s="80"/>
    </row>
    <row r="211" customFormat="false" ht="12.75" hidden="false" customHeight="false" outlineLevel="0" collapsed="false">
      <c r="I211" s="80"/>
      <c r="J211" s="80"/>
      <c r="K211" s="80"/>
      <c r="L211" s="80"/>
      <c r="M211" s="80"/>
      <c r="N211" s="80"/>
      <c r="O211" s="80"/>
      <c r="P211" s="80"/>
      <c r="Q211" s="80"/>
      <c r="R211" s="161"/>
      <c r="S211" s="161"/>
      <c r="T211" s="161"/>
      <c r="U211" s="161"/>
      <c r="V211" s="80"/>
      <c r="W211" s="80"/>
      <c r="X211" s="161"/>
      <c r="Y211" s="161"/>
      <c r="Z211" s="80"/>
      <c r="AA211" s="80"/>
      <c r="AB211" s="80"/>
      <c r="AC211" s="161"/>
      <c r="AD211" s="80"/>
      <c r="AE211" s="80"/>
      <c r="AF211" s="80"/>
      <c r="AG211" s="80"/>
      <c r="AH211" s="80"/>
      <c r="AI211" s="80"/>
    </row>
    <row r="212" customFormat="false" ht="12.75" hidden="false" customHeight="false" outlineLevel="0" collapsed="false">
      <c r="I212" s="80"/>
      <c r="J212" s="80"/>
      <c r="K212" s="80"/>
      <c r="L212" s="80"/>
      <c r="M212" s="80"/>
      <c r="N212" s="80"/>
      <c r="O212" s="80"/>
      <c r="P212" s="80"/>
      <c r="Q212" s="80"/>
      <c r="R212" s="161"/>
      <c r="S212" s="161"/>
      <c r="T212" s="161"/>
      <c r="U212" s="161"/>
      <c r="V212" s="80"/>
      <c r="W212" s="80"/>
      <c r="X212" s="161"/>
      <c r="Y212" s="161"/>
      <c r="Z212" s="80"/>
      <c r="AA212" s="80"/>
      <c r="AB212" s="80"/>
      <c r="AC212" s="161"/>
      <c r="AD212" s="80"/>
      <c r="AE212" s="80"/>
      <c r="AF212" s="80"/>
      <c r="AG212" s="80"/>
      <c r="AH212" s="80"/>
      <c r="AI212" s="80"/>
    </row>
    <row r="213" customFormat="false" ht="12.75" hidden="false" customHeight="false" outlineLevel="0" collapsed="false">
      <c r="I213" s="80"/>
      <c r="J213" s="80"/>
      <c r="K213" s="80"/>
      <c r="L213" s="80"/>
      <c r="M213" s="80"/>
      <c r="N213" s="80"/>
      <c r="O213" s="80"/>
      <c r="P213" s="80"/>
      <c r="Q213" s="80"/>
      <c r="R213" s="161"/>
      <c r="S213" s="161"/>
      <c r="T213" s="161"/>
      <c r="U213" s="161"/>
      <c r="V213" s="80"/>
      <c r="W213" s="80"/>
      <c r="X213" s="161"/>
      <c r="Y213" s="161"/>
      <c r="Z213" s="80"/>
      <c r="AA213" s="80"/>
      <c r="AB213" s="80"/>
      <c r="AC213" s="161"/>
      <c r="AD213" s="80"/>
      <c r="AE213" s="80"/>
      <c r="AF213" s="80"/>
      <c r="AG213" s="80"/>
      <c r="AH213" s="80"/>
      <c r="AI213" s="80"/>
    </row>
    <row r="214" customFormat="false" ht="12.75" hidden="false" customHeight="false" outlineLevel="0" collapsed="false">
      <c r="I214" s="80"/>
      <c r="J214" s="80"/>
      <c r="K214" s="80"/>
      <c r="L214" s="80"/>
      <c r="M214" s="80"/>
      <c r="N214" s="80"/>
      <c r="O214" s="80"/>
      <c r="P214" s="80"/>
      <c r="Q214" s="80"/>
      <c r="R214" s="161"/>
      <c r="S214" s="161"/>
      <c r="T214" s="161"/>
      <c r="U214" s="161"/>
      <c r="V214" s="80"/>
      <c r="W214" s="80"/>
      <c r="X214" s="161"/>
      <c r="Y214" s="161"/>
      <c r="Z214" s="80"/>
      <c r="AA214" s="80"/>
      <c r="AB214" s="80"/>
      <c r="AC214" s="161"/>
      <c r="AD214" s="80"/>
      <c r="AE214" s="80"/>
      <c r="AF214" s="80"/>
      <c r="AG214" s="80"/>
      <c r="AH214" s="80"/>
      <c r="AI214" s="80"/>
    </row>
    <row r="215" customFormat="false" ht="12.75" hidden="false" customHeight="false" outlineLevel="0" collapsed="false">
      <c r="I215" s="80"/>
      <c r="J215" s="80"/>
      <c r="K215" s="80"/>
      <c r="L215" s="80"/>
      <c r="M215" s="80"/>
      <c r="N215" s="80"/>
      <c r="O215" s="80"/>
      <c r="P215" s="80"/>
      <c r="Q215" s="80"/>
      <c r="R215" s="161"/>
      <c r="S215" s="161"/>
      <c r="T215" s="161"/>
      <c r="U215" s="161"/>
      <c r="V215" s="80"/>
      <c r="W215" s="80"/>
      <c r="X215" s="161"/>
      <c r="Y215" s="161"/>
      <c r="Z215" s="80"/>
      <c r="AA215" s="80"/>
      <c r="AB215" s="80"/>
      <c r="AC215" s="161"/>
      <c r="AD215" s="80"/>
      <c r="AE215" s="80"/>
      <c r="AF215" s="80"/>
      <c r="AG215" s="80"/>
      <c r="AH215" s="80"/>
      <c r="AI215" s="80"/>
    </row>
    <row r="216" customFormat="false" ht="12.75" hidden="false" customHeight="false" outlineLevel="0" collapsed="false">
      <c r="I216" s="80"/>
      <c r="J216" s="80"/>
      <c r="K216" s="80"/>
      <c r="L216" s="80"/>
      <c r="M216" s="80"/>
      <c r="N216" s="80"/>
      <c r="O216" s="80"/>
      <c r="P216" s="80"/>
      <c r="Q216" s="80"/>
      <c r="R216" s="161"/>
      <c r="S216" s="161"/>
      <c r="T216" s="161"/>
      <c r="U216" s="161"/>
      <c r="V216" s="80"/>
      <c r="W216" s="80"/>
      <c r="X216" s="161"/>
      <c r="Y216" s="161"/>
      <c r="Z216" s="80"/>
      <c r="AA216" s="80"/>
      <c r="AB216" s="80"/>
      <c r="AC216" s="161"/>
      <c r="AD216" s="80"/>
      <c r="AE216" s="80"/>
      <c r="AF216" s="80"/>
      <c r="AG216" s="80"/>
      <c r="AH216" s="80"/>
      <c r="AI216" s="80"/>
    </row>
    <row r="217" customFormat="false" ht="12.75" hidden="false" customHeight="false" outlineLevel="0" collapsed="false">
      <c r="I217" s="80"/>
      <c r="J217" s="80"/>
      <c r="K217" s="80"/>
      <c r="L217" s="80"/>
      <c r="M217" s="80"/>
      <c r="N217" s="80"/>
      <c r="O217" s="80"/>
      <c r="P217" s="80"/>
      <c r="Q217" s="80"/>
      <c r="R217" s="161"/>
      <c r="S217" s="161"/>
      <c r="T217" s="161"/>
      <c r="U217" s="161"/>
      <c r="V217" s="80"/>
      <c r="W217" s="80"/>
      <c r="X217" s="161"/>
      <c r="Y217" s="161"/>
      <c r="Z217" s="80"/>
      <c r="AA217" s="80"/>
      <c r="AB217" s="80"/>
      <c r="AC217" s="161"/>
      <c r="AD217" s="80"/>
      <c r="AE217" s="80"/>
      <c r="AF217" s="80"/>
      <c r="AG217" s="80"/>
      <c r="AH217" s="80"/>
      <c r="AI217" s="80"/>
    </row>
    <row r="218" customFormat="false" ht="12.75" hidden="false" customHeight="false" outlineLevel="0" collapsed="false">
      <c r="I218" s="80"/>
      <c r="J218" s="80"/>
      <c r="K218" s="80"/>
      <c r="L218" s="80"/>
      <c r="M218" s="80"/>
      <c r="N218" s="80"/>
      <c r="O218" s="80"/>
      <c r="P218" s="80"/>
      <c r="Q218" s="80"/>
      <c r="R218" s="161"/>
      <c r="S218" s="161"/>
      <c r="T218" s="161"/>
      <c r="U218" s="161"/>
      <c r="V218" s="80"/>
      <c r="W218" s="80"/>
      <c r="X218" s="161"/>
      <c r="Y218" s="161"/>
      <c r="Z218" s="80"/>
      <c r="AA218" s="80"/>
      <c r="AB218" s="80"/>
      <c r="AC218" s="161"/>
      <c r="AD218" s="80"/>
      <c r="AE218" s="80"/>
      <c r="AF218" s="80"/>
      <c r="AG218" s="80"/>
      <c r="AH218" s="80"/>
      <c r="AI218" s="80"/>
    </row>
    <row r="219" customFormat="false" ht="12.75" hidden="false" customHeight="false" outlineLevel="0" collapsed="false">
      <c r="I219" s="80"/>
      <c r="J219" s="80"/>
      <c r="K219" s="80"/>
      <c r="L219" s="80"/>
      <c r="M219" s="80"/>
      <c r="N219" s="80"/>
      <c r="O219" s="80"/>
      <c r="P219" s="80"/>
      <c r="Q219" s="80"/>
      <c r="R219" s="161"/>
      <c r="S219" s="161"/>
      <c r="T219" s="161"/>
      <c r="U219" s="161"/>
      <c r="V219" s="80"/>
      <c r="W219" s="80"/>
      <c r="X219" s="161"/>
      <c r="Y219" s="161"/>
      <c r="Z219" s="80"/>
      <c r="AA219" s="80"/>
      <c r="AB219" s="80"/>
      <c r="AC219" s="161"/>
      <c r="AD219" s="80"/>
      <c r="AE219" s="80"/>
      <c r="AF219" s="80"/>
      <c r="AG219" s="80"/>
      <c r="AH219" s="80"/>
      <c r="AI219" s="80"/>
    </row>
    <row r="220" customFormat="false" ht="12.75" hidden="false" customHeight="false" outlineLevel="0" collapsed="false">
      <c r="I220" s="80"/>
      <c r="J220" s="80"/>
      <c r="K220" s="80"/>
      <c r="L220" s="80"/>
      <c r="M220" s="80"/>
      <c r="N220" s="80"/>
      <c r="O220" s="80"/>
      <c r="P220" s="80"/>
      <c r="Q220" s="80"/>
      <c r="R220" s="161"/>
      <c r="S220" s="161"/>
      <c r="T220" s="161"/>
      <c r="U220" s="161"/>
      <c r="V220" s="80"/>
      <c r="W220" s="80"/>
      <c r="X220" s="161"/>
      <c r="Y220" s="161"/>
      <c r="Z220" s="80"/>
      <c r="AA220" s="80"/>
      <c r="AB220" s="80"/>
      <c r="AC220" s="161"/>
      <c r="AD220" s="80"/>
      <c r="AE220" s="80"/>
      <c r="AF220" s="80"/>
      <c r="AG220" s="80"/>
      <c r="AH220" s="80"/>
      <c r="AI220" s="80"/>
    </row>
    <row r="221" customFormat="false" ht="12.75" hidden="false" customHeight="false" outlineLevel="0" collapsed="false">
      <c r="I221" s="80"/>
      <c r="J221" s="80"/>
      <c r="K221" s="80"/>
      <c r="L221" s="80"/>
      <c r="M221" s="80"/>
      <c r="N221" s="80"/>
      <c r="O221" s="80"/>
      <c r="P221" s="80"/>
      <c r="Q221" s="80"/>
      <c r="R221" s="161"/>
      <c r="S221" s="161"/>
      <c r="T221" s="161"/>
      <c r="U221" s="161"/>
      <c r="V221" s="80"/>
      <c r="W221" s="80"/>
      <c r="X221" s="161"/>
      <c r="Y221" s="161"/>
      <c r="Z221" s="80"/>
      <c r="AA221" s="80"/>
      <c r="AB221" s="80"/>
      <c r="AC221" s="161"/>
      <c r="AD221" s="80"/>
      <c r="AE221" s="80"/>
      <c r="AF221" s="80"/>
      <c r="AG221" s="80"/>
      <c r="AH221" s="80"/>
      <c r="AI221" s="80"/>
    </row>
    <row r="222" customFormat="false" ht="12.75" hidden="false" customHeight="false" outlineLevel="0" collapsed="false">
      <c r="I222" s="80"/>
      <c r="J222" s="80"/>
      <c r="K222" s="80"/>
      <c r="L222" s="80"/>
      <c r="M222" s="80"/>
      <c r="N222" s="80"/>
      <c r="O222" s="80"/>
      <c r="P222" s="80"/>
      <c r="Q222" s="80"/>
      <c r="R222" s="161"/>
      <c r="S222" s="161"/>
      <c r="T222" s="161"/>
      <c r="U222" s="161"/>
      <c r="V222" s="80"/>
      <c r="W222" s="80"/>
      <c r="X222" s="161"/>
      <c r="Y222" s="161"/>
      <c r="Z222" s="80"/>
      <c r="AA222" s="80"/>
      <c r="AB222" s="80"/>
      <c r="AC222" s="161"/>
      <c r="AD222" s="80"/>
      <c r="AE222" s="80"/>
      <c r="AF222" s="80"/>
      <c r="AG222" s="80"/>
      <c r="AH222" s="80"/>
      <c r="AI222" s="80"/>
    </row>
  </sheetData>
  <conditionalFormatting sqref="Y6:Z6 AC6:AI6">
    <cfRule type="cellIs" priority="2" operator="equal" aboveAverage="0" equalAverage="0" bottom="0" percent="0" rank="0" text="" dxfId="15">
      <formula>100</formula>
    </cfRule>
    <cfRule type="cellIs" priority="3" operator="equal" aboveAverage="0" equalAverage="0" bottom="0" percent="0" rank="0" text="" dxfId="16">
      <formula>10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5" ySplit="0" topLeftCell="F1" activePane="topRight" state="frozen"/>
      <selection pane="topLeft" activeCell="A1" activeCellId="0" sqref="A1"/>
      <selection pane="topRight" activeCell="M26" activeCellId="0" sqref="M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3" width="4.56"/>
    <col collapsed="false" customWidth="true" hidden="false" outlineLevel="0" max="3" min="3" style="164" width="30.13"/>
    <col collapsed="false" customWidth="true" hidden="false" outlineLevel="0" max="4" min="4" style="165" width="7.28"/>
    <col collapsed="false" customWidth="true" hidden="false" outlineLevel="0" max="14" min="5" style="166" width="4.56"/>
    <col collapsed="false" customWidth="true" hidden="false" outlineLevel="0" max="17" min="15" style="167" width="4.56"/>
    <col collapsed="false" customWidth="true" hidden="false" outlineLevel="0" max="19" min="18" style="166" width="4.56"/>
    <col collapsed="false" customWidth="true" hidden="false" outlineLevel="0" max="21" min="20" style="167" width="4.56"/>
    <col collapsed="false" customWidth="true" hidden="false" outlineLevel="0" max="31" min="22" style="166" width="4.56"/>
    <col collapsed="false" customWidth="false" hidden="false" outlineLevel="0" max="257" min="32" style="168" width="10.28"/>
  </cols>
  <sheetData>
    <row r="1" customFormat="false" ht="15.75" hidden="false" customHeight="false" outlineLevel="0" collapsed="false">
      <c r="A1" s="169" t="s">
        <v>3293</v>
      </c>
      <c r="B1" s="170"/>
      <c r="C1" s="171"/>
      <c r="D1" s="172"/>
      <c r="E1" s="173"/>
      <c r="F1" s="173"/>
      <c r="G1" s="173"/>
      <c r="H1" s="173"/>
      <c r="I1" s="173"/>
      <c r="J1" s="174"/>
      <c r="K1" s="174"/>
      <c r="L1" s="174"/>
      <c r="M1" s="174"/>
      <c r="N1" s="174"/>
      <c r="O1" s="175"/>
      <c r="P1" s="175"/>
      <c r="Q1" s="175"/>
      <c r="R1" s="173"/>
      <c r="S1" s="173"/>
      <c r="T1" s="175"/>
      <c r="U1" s="175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27" hidden="false" customHeight="false" outlineLevel="0" collapsed="false">
      <c r="A2" s="172" t="s">
        <v>3294</v>
      </c>
      <c r="B2" s="176" t="s">
        <v>3295</v>
      </c>
      <c r="C2" s="177" t="s">
        <v>16</v>
      </c>
      <c r="D2" s="178" t="s">
        <v>18</v>
      </c>
      <c r="E2" s="179" t="s">
        <v>21</v>
      </c>
      <c r="F2" s="179" t="s">
        <v>21</v>
      </c>
      <c r="G2" s="179" t="s">
        <v>22</v>
      </c>
      <c r="H2" s="179" t="s">
        <v>22</v>
      </c>
      <c r="I2" s="179" t="s">
        <v>23</v>
      </c>
      <c r="J2" s="179" t="s">
        <v>23</v>
      </c>
      <c r="K2" s="179" t="s">
        <v>24</v>
      </c>
      <c r="L2" s="179" t="s">
        <v>24</v>
      </c>
      <c r="M2" s="179" t="s">
        <v>25</v>
      </c>
      <c r="N2" s="179" t="s">
        <v>25</v>
      </c>
      <c r="O2" s="180" t="s">
        <v>26</v>
      </c>
      <c r="P2" s="180" t="s">
        <v>26</v>
      </c>
      <c r="Q2" s="180" t="s">
        <v>27</v>
      </c>
      <c r="R2" s="180" t="s">
        <v>27</v>
      </c>
      <c r="S2" s="179" t="s">
        <v>28</v>
      </c>
      <c r="T2" s="179" t="s">
        <v>28</v>
      </c>
      <c r="U2" s="179" t="s">
        <v>29</v>
      </c>
      <c r="V2" s="179" t="s">
        <v>29</v>
      </c>
      <c r="W2" s="179" t="s">
        <v>30</v>
      </c>
      <c r="X2" s="179" t="s">
        <v>30</v>
      </c>
      <c r="Y2" s="179" t="s">
        <v>31</v>
      </c>
      <c r="Z2" s="179" t="s">
        <v>32</v>
      </c>
      <c r="AA2" s="179" t="s">
        <v>32</v>
      </c>
      <c r="AB2" s="179" t="s">
        <v>33</v>
      </c>
      <c r="AC2" s="179" t="s">
        <v>33</v>
      </c>
      <c r="AD2" s="179" t="s">
        <v>34</v>
      </c>
      <c r="AE2" s="179" t="s">
        <v>34</v>
      </c>
    </row>
    <row r="3" customFormat="false" ht="12.75" hidden="false" customHeight="false" outlineLevel="0" collapsed="false">
      <c r="A3" s="181" t="n">
        <v>1</v>
      </c>
      <c r="B3" s="182" t="n">
        <v>1</v>
      </c>
      <c r="C3" s="183" t="s">
        <v>3296</v>
      </c>
      <c r="D3" s="184" t="n">
        <f aca="false">SUM(E3:AE3)</f>
        <v>12324.181026932</v>
      </c>
      <c r="E3" s="185" t="n">
        <v>488.2</v>
      </c>
      <c r="F3" s="185" t="n">
        <v>515.7</v>
      </c>
      <c r="G3" s="185" t="n">
        <v>501.3</v>
      </c>
      <c r="H3" s="185" t="n">
        <v>488.3</v>
      </c>
      <c r="I3" s="185" t="n">
        <v>364.7</v>
      </c>
      <c r="J3" s="185" t="n">
        <v>372.9</v>
      </c>
      <c r="K3" s="185" t="n">
        <v>485.5</v>
      </c>
      <c r="L3" s="185" t="n">
        <v>481.3</v>
      </c>
      <c r="M3" s="185" t="n">
        <v>550.148044816658</v>
      </c>
      <c r="N3" s="185" t="n">
        <v>544.083348019898</v>
      </c>
      <c r="O3" s="185" t="n">
        <v>472.152185104504</v>
      </c>
      <c r="P3" s="185" t="n">
        <v>482.387301990905</v>
      </c>
      <c r="Q3" s="185" t="n">
        <v>431.6</v>
      </c>
      <c r="R3" s="185" t="n">
        <v>452.1</v>
      </c>
      <c r="S3" s="186" t="n">
        <v>418.2</v>
      </c>
      <c r="T3" s="185" t="n">
        <v>428.7</v>
      </c>
      <c r="U3" s="185" t="n">
        <v>338.6</v>
      </c>
      <c r="V3" s="185" t="n">
        <v>455.3</v>
      </c>
      <c r="W3" s="185" t="n">
        <v>440</v>
      </c>
      <c r="X3" s="185" t="n">
        <v>440.7</v>
      </c>
      <c r="Y3" s="185" t="n">
        <v>398.014247</v>
      </c>
      <c r="Z3" s="185" t="n">
        <v>461.9</v>
      </c>
      <c r="AA3" s="185" t="n">
        <v>467.3</v>
      </c>
      <c r="AB3" s="185" t="n">
        <v>388.4</v>
      </c>
      <c r="AC3" s="185" t="n">
        <v>417</v>
      </c>
      <c r="AD3" s="185" t="n">
        <v>507.354679</v>
      </c>
      <c r="AE3" s="185" t="n">
        <v>532.341221</v>
      </c>
    </row>
    <row r="4" customFormat="false" ht="12.75" hidden="false" customHeight="false" outlineLevel="0" collapsed="false">
      <c r="A4" s="187" t="n">
        <v>2</v>
      </c>
      <c r="B4" s="188" t="n">
        <v>2</v>
      </c>
      <c r="C4" s="189" t="s">
        <v>3297</v>
      </c>
      <c r="D4" s="190" t="n">
        <f aca="false">SUM(E4:AE4)</f>
        <v>11635.5850406832</v>
      </c>
      <c r="E4" s="185" t="n">
        <v>364.6</v>
      </c>
      <c r="F4" s="185" t="n">
        <v>380.1</v>
      </c>
      <c r="G4" s="185"/>
      <c r="H4" s="185"/>
      <c r="I4" s="185" t="n">
        <v>468.7</v>
      </c>
      <c r="J4" s="185" t="n">
        <v>488.6</v>
      </c>
      <c r="K4" s="185" t="n">
        <v>435.1</v>
      </c>
      <c r="L4" s="185" t="n">
        <v>479.5</v>
      </c>
      <c r="M4" s="185" t="n">
        <v>461.250197898684</v>
      </c>
      <c r="N4" s="185" t="n">
        <v>448.94606154852</v>
      </c>
      <c r="O4" s="185" t="n">
        <v>524.812971020615</v>
      </c>
      <c r="P4" s="185" t="n">
        <v>521.773072215422</v>
      </c>
      <c r="Q4" s="185" t="n">
        <v>464.3</v>
      </c>
      <c r="R4" s="185" t="n">
        <v>487.2</v>
      </c>
      <c r="S4" s="186" t="n">
        <v>492.11</v>
      </c>
      <c r="T4" s="185" t="n">
        <v>494.48</v>
      </c>
      <c r="U4" s="185" t="n">
        <v>456.7</v>
      </c>
      <c r="V4" s="185" t="n">
        <v>438.4</v>
      </c>
      <c r="W4" s="185" t="n">
        <v>330.6</v>
      </c>
      <c r="X4" s="185" t="n">
        <v>360</v>
      </c>
      <c r="Y4" s="185" t="n">
        <v>471.005684</v>
      </c>
      <c r="Z4" s="185" t="n">
        <v>453.7</v>
      </c>
      <c r="AA4" s="185" t="n">
        <v>468.2</v>
      </c>
      <c r="AB4" s="185" t="n">
        <v>551</v>
      </c>
      <c r="AC4" s="185" t="n">
        <v>577</v>
      </c>
      <c r="AD4" s="185" t="n">
        <v>491.085325</v>
      </c>
      <c r="AE4" s="185" t="n">
        <v>526.421729</v>
      </c>
    </row>
    <row r="5" customFormat="false" ht="12.75" hidden="false" customHeight="false" outlineLevel="0" collapsed="false">
      <c r="A5" s="187" t="n">
        <v>3</v>
      </c>
      <c r="B5" s="188" t="n">
        <v>3</v>
      </c>
      <c r="C5" s="189" t="s">
        <v>3298</v>
      </c>
      <c r="D5" s="190" t="n">
        <f aca="false">SUM(E5:AE5)</f>
        <v>10229.9438074212</v>
      </c>
      <c r="E5" s="185" t="n">
        <v>318.4</v>
      </c>
      <c r="F5" s="185" t="n">
        <v>204.5</v>
      </c>
      <c r="G5" s="185" t="n">
        <v>377.6</v>
      </c>
      <c r="H5" s="185" t="n">
        <v>367.7</v>
      </c>
      <c r="I5" s="185" t="n">
        <v>407.6</v>
      </c>
      <c r="J5" s="185" t="n">
        <v>407.3</v>
      </c>
      <c r="K5" s="185" t="n">
        <v>345.5</v>
      </c>
      <c r="L5" s="185" t="n">
        <v>390.6</v>
      </c>
      <c r="M5" s="185" t="n">
        <v>241.991053509906</v>
      </c>
      <c r="N5" s="185" t="n">
        <v>265.459151457683</v>
      </c>
      <c r="O5" s="185" t="n">
        <v>413.319429287705</v>
      </c>
      <c r="P5" s="185" t="n">
        <v>401.53408316591</v>
      </c>
      <c r="Q5" s="185" t="n">
        <v>373.5</v>
      </c>
      <c r="R5" s="185" t="n">
        <v>382.9</v>
      </c>
      <c r="S5" s="185" t="n">
        <v>390.91</v>
      </c>
      <c r="T5" s="185" t="n">
        <v>389.78</v>
      </c>
      <c r="U5" s="185" t="n">
        <v>358.6</v>
      </c>
      <c r="V5" s="185" t="n">
        <v>408.1</v>
      </c>
      <c r="W5" s="185" t="n">
        <v>366.2</v>
      </c>
      <c r="X5" s="185" t="n">
        <v>388.3</v>
      </c>
      <c r="Y5" s="185" t="n">
        <v>425.181999</v>
      </c>
      <c r="Z5" s="185" t="n">
        <v>374.8</v>
      </c>
      <c r="AA5" s="185" t="n">
        <v>298.5</v>
      </c>
      <c r="AB5" s="185" t="n">
        <v>508.8</v>
      </c>
      <c r="AC5" s="185" t="n">
        <v>507.3</v>
      </c>
      <c r="AD5" s="185" t="n">
        <v>451.38928</v>
      </c>
      <c r="AE5" s="185" t="n">
        <v>464.178811</v>
      </c>
    </row>
    <row r="6" customFormat="false" ht="12.75" hidden="false" customHeight="false" outlineLevel="0" collapsed="false">
      <c r="A6" s="162" t="n">
        <v>4</v>
      </c>
      <c r="B6" s="163" t="n">
        <v>4</v>
      </c>
      <c r="C6" s="164" t="s">
        <v>3299</v>
      </c>
      <c r="D6" s="191" t="n">
        <f aca="false">SUM(E6:AE6)</f>
        <v>10004.1972707194</v>
      </c>
      <c r="E6" s="185" t="n">
        <v>311.1</v>
      </c>
      <c r="F6" s="185" t="n">
        <v>321.4</v>
      </c>
      <c r="G6" s="185" t="n">
        <v>391.8</v>
      </c>
      <c r="H6" s="185" t="n">
        <v>345</v>
      </c>
      <c r="I6" s="185" t="n">
        <v>365.3</v>
      </c>
      <c r="J6" s="185" t="n">
        <v>358.5</v>
      </c>
      <c r="K6" s="185" t="n">
        <v>338.9</v>
      </c>
      <c r="L6" s="185" t="n">
        <v>292</v>
      </c>
      <c r="M6" s="185" t="n">
        <v>387.399700956923</v>
      </c>
      <c r="N6" s="185" t="n">
        <v>399.612588151644</v>
      </c>
      <c r="O6" s="185" t="n">
        <v>400.688047864398</v>
      </c>
      <c r="P6" s="185" t="n">
        <v>398.219210746479</v>
      </c>
      <c r="Q6" s="185" t="n">
        <v>383</v>
      </c>
      <c r="R6" s="185" t="n">
        <v>342.5</v>
      </c>
      <c r="S6" s="185" t="n">
        <v>379.35</v>
      </c>
      <c r="T6" s="185" t="n">
        <v>354.48</v>
      </c>
      <c r="U6" s="185" t="n">
        <v>356.6</v>
      </c>
      <c r="V6" s="185" t="n">
        <v>353.9</v>
      </c>
      <c r="W6" s="185" t="n">
        <v>422.1</v>
      </c>
      <c r="X6" s="185" t="n">
        <v>412.8</v>
      </c>
      <c r="Y6" s="185" t="n">
        <v>388.437309</v>
      </c>
      <c r="Z6" s="185" t="n">
        <v>389.9</v>
      </c>
      <c r="AA6" s="185" t="n">
        <v>390.5</v>
      </c>
      <c r="AB6" s="185" t="n">
        <v>399</v>
      </c>
      <c r="AC6" s="185" t="n">
        <v>297.5</v>
      </c>
      <c r="AD6" s="185" t="n">
        <v>408.064355</v>
      </c>
      <c r="AE6" s="185" t="n">
        <v>416.146059</v>
      </c>
    </row>
    <row r="7" customFormat="false" ht="12.75" hidden="false" customHeight="false" outlineLevel="0" collapsed="false">
      <c r="A7" s="162" t="n">
        <v>5</v>
      </c>
      <c r="B7" s="163" t="n">
        <v>5</v>
      </c>
      <c r="C7" s="164" t="s">
        <v>3300</v>
      </c>
      <c r="D7" s="191" t="n">
        <f aca="false">SUM(E7:AE7)</f>
        <v>9185.84693436522</v>
      </c>
      <c r="E7" s="185" t="n">
        <v>327.7</v>
      </c>
      <c r="F7" s="185" t="n">
        <v>238.3</v>
      </c>
      <c r="G7" s="185" t="n">
        <v>134.7</v>
      </c>
      <c r="H7" s="185" t="n">
        <v>128.7</v>
      </c>
      <c r="I7" s="185"/>
      <c r="J7" s="185"/>
      <c r="K7" s="185" t="n">
        <v>427.4</v>
      </c>
      <c r="L7" s="185" t="n">
        <v>412.5</v>
      </c>
      <c r="M7" s="185" t="n">
        <v>305</v>
      </c>
      <c r="N7" s="185" t="n">
        <v>265.971720830453</v>
      </c>
      <c r="O7" s="185" t="n">
        <v>507.697356810543</v>
      </c>
      <c r="P7" s="185" t="n">
        <v>472.986378724224</v>
      </c>
      <c r="Q7" s="185" t="n">
        <v>384.1</v>
      </c>
      <c r="R7" s="185" t="n">
        <v>319.5</v>
      </c>
      <c r="S7" s="185" t="n">
        <v>367.06</v>
      </c>
      <c r="T7" s="185" t="n">
        <v>428.78</v>
      </c>
      <c r="U7" s="185" t="n">
        <v>326.5</v>
      </c>
      <c r="V7" s="185" t="n">
        <v>276.2</v>
      </c>
      <c r="W7" s="185" t="n">
        <v>532.4</v>
      </c>
      <c r="X7" s="185" t="n">
        <v>490</v>
      </c>
      <c r="Y7" s="185" t="n">
        <v>475.088448</v>
      </c>
      <c r="Z7" s="185" t="n">
        <v>463.1</v>
      </c>
      <c r="AA7" s="185" t="n">
        <v>450.9</v>
      </c>
      <c r="AB7" s="185" t="n">
        <v>284</v>
      </c>
      <c r="AC7" s="185" t="n">
        <v>277.3</v>
      </c>
      <c r="AD7" s="185" t="n">
        <v>452.232127</v>
      </c>
      <c r="AE7" s="185" t="n">
        <v>437.730903</v>
      </c>
    </row>
    <row r="8" customFormat="false" ht="12.75" hidden="false" customHeight="false" outlineLevel="0" collapsed="false">
      <c r="A8" s="162" t="n">
        <v>6</v>
      </c>
      <c r="B8" s="163" t="n">
        <v>6</v>
      </c>
      <c r="C8" s="164" t="s">
        <v>3301</v>
      </c>
      <c r="D8" s="191" t="n">
        <f aca="false">SUM(E8:AE8)</f>
        <v>8792.65493932749</v>
      </c>
      <c r="E8" s="185" t="n">
        <v>260.8</v>
      </c>
      <c r="F8" s="185" t="n">
        <v>250.6</v>
      </c>
      <c r="G8" s="185"/>
      <c r="H8" s="185"/>
      <c r="I8" s="185" t="n">
        <v>294.1</v>
      </c>
      <c r="J8" s="185" t="n">
        <v>237.3</v>
      </c>
      <c r="K8" s="185" t="n">
        <v>374.8</v>
      </c>
      <c r="L8" s="185" t="n">
        <v>343.9</v>
      </c>
      <c r="M8" s="185" t="n">
        <v>351.370389928874</v>
      </c>
      <c r="N8" s="185" t="n">
        <v>345.543941606388</v>
      </c>
      <c r="O8" s="185" t="n">
        <v>377.354215502639</v>
      </c>
      <c r="P8" s="185" t="n">
        <v>382.358882289586</v>
      </c>
      <c r="Q8" s="185" t="n">
        <v>332.9</v>
      </c>
      <c r="R8" s="185" t="n">
        <v>325.8</v>
      </c>
      <c r="S8" s="185" t="n">
        <v>376.9</v>
      </c>
      <c r="T8" s="185" t="n">
        <v>348.47</v>
      </c>
      <c r="U8" s="185" t="n">
        <v>351.1</v>
      </c>
      <c r="V8" s="185" t="n">
        <v>270.3</v>
      </c>
      <c r="W8" s="185" t="n">
        <v>390.6</v>
      </c>
      <c r="X8" s="185" t="n">
        <v>371</v>
      </c>
      <c r="Y8" s="185" t="n">
        <v>377.124599</v>
      </c>
      <c r="Z8" s="185" t="n">
        <v>378.6</v>
      </c>
      <c r="AA8" s="185" t="n">
        <v>382.5</v>
      </c>
      <c r="AB8" s="185" t="n">
        <v>435.3</v>
      </c>
      <c r="AC8" s="185" t="n">
        <v>407.9</v>
      </c>
      <c r="AD8" s="185" t="n">
        <v>396.41205</v>
      </c>
      <c r="AE8" s="185" t="n">
        <v>429.620861</v>
      </c>
    </row>
    <row r="9" customFormat="false" ht="12.75" hidden="false" customHeight="false" outlineLevel="0" collapsed="false">
      <c r="A9" s="162" t="n">
        <v>7</v>
      </c>
      <c r="B9" s="163" t="n">
        <v>7</v>
      </c>
      <c r="C9" s="192" t="s">
        <v>119</v>
      </c>
      <c r="D9" s="191" t="n">
        <f aca="false">SUM(E9:AE9)</f>
        <v>8276.90833026037</v>
      </c>
      <c r="E9" s="185" t="n">
        <v>363.9</v>
      </c>
      <c r="F9" s="185" t="n">
        <v>363.9</v>
      </c>
      <c r="G9" s="185" t="n">
        <v>409.6</v>
      </c>
      <c r="H9" s="185" t="n">
        <v>399.2</v>
      </c>
      <c r="I9" s="185" t="n">
        <v>393.6</v>
      </c>
      <c r="J9" s="185" t="n">
        <v>435.7</v>
      </c>
      <c r="K9" s="185" t="n">
        <v>376.1</v>
      </c>
      <c r="L9" s="185" t="n">
        <v>385.3</v>
      </c>
      <c r="M9" s="185" t="n">
        <v>273.368062664242</v>
      </c>
      <c r="N9" s="185" t="n">
        <v>290.477745815307</v>
      </c>
      <c r="O9" s="185" t="n">
        <v>423.130596070432</v>
      </c>
      <c r="P9" s="185" t="n">
        <v>391.157463710391</v>
      </c>
      <c r="Q9" s="185" t="n">
        <v>299.3</v>
      </c>
      <c r="R9" s="185" t="n">
        <v>412</v>
      </c>
      <c r="S9" s="185" t="n">
        <v>110</v>
      </c>
      <c r="T9" s="185" t="n">
        <v>101.02</v>
      </c>
      <c r="U9" s="185" t="n">
        <v>288.7</v>
      </c>
      <c r="V9" s="185" t="n">
        <v>389.8</v>
      </c>
      <c r="W9" s="185" t="n">
        <v>312.1</v>
      </c>
      <c r="X9" s="185" t="n">
        <v>212.4</v>
      </c>
      <c r="Y9" s="185" t="n">
        <v>392.130565</v>
      </c>
      <c r="Z9" s="185" t="n">
        <v>283.4</v>
      </c>
      <c r="AA9" s="185" t="n">
        <v>264.2</v>
      </c>
      <c r="AB9" s="185" t="n">
        <v>137.1</v>
      </c>
      <c r="AC9" s="185" t="n">
        <v>0</v>
      </c>
      <c r="AD9" s="185" t="n">
        <v>292.240378</v>
      </c>
      <c r="AE9" s="185" t="n">
        <v>277.083519</v>
      </c>
    </row>
    <row r="10" customFormat="false" ht="12.75" hidden="false" customHeight="false" outlineLevel="0" collapsed="false">
      <c r="A10" s="162" t="n">
        <v>8</v>
      </c>
      <c r="B10" s="163" t="n">
        <v>9</v>
      </c>
      <c r="C10" s="164" t="s">
        <v>3302</v>
      </c>
      <c r="D10" s="191" t="n">
        <f aca="false">SUM(E10:AE10)</f>
        <v>8087.0432239755</v>
      </c>
      <c r="E10" s="185" t="n">
        <v>311.3</v>
      </c>
      <c r="F10" s="185" t="n">
        <v>346</v>
      </c>
      <c r="G10" s="185"/>
      <c r="H10" s="185"/>
      <c r="I10" s="185" t="n">
        <v>418.2</v>
      </c>
      <c r="J10" s="185" t="n">
        <v>385.1</v>
      </c>
      <c r="K10" s="185" t="n">
        <v>428.9</v>
      </c>
      <c r="L10" s="185" t="n">
        <v>429.4</v>
      </c>
      <c r="M10" s="185" t="n">
        <v>146.338155515371</v>
      </c>
      <c r="N10" s="185" t="n">
        <v>125.731803797468</v>
      </c>
      <c r="O10" s="185" t="n">
        <v>556.213826046564</v>
      </c>
      <c r="P10" s="185" t="n">
        <v>532.118443616099</v>
      </c>
      <c r="Q10" s="185" t="n">
        <v>415.3</v>
      </c>
      <c r="R10" s="185" t="n">
        <v>513.3</v>
      </c>
      <c r="S10" s="185" t="n">
        <v>460.65</v>
      </c>
      <c r="T10" s="185" t="n">
        <v>448.2</v>
      </c>
      <c r="U10" s="185" t="n">
        <v>63.1</v>
      </c>
      <c r="V10" s="185" t="n">
        <v>172.9</v>
      </c>
      <c r="W10" s="185"/>
      <c r="X10" s="185"/>
      <c r="Y10" s="185"/>
      <c r="Z10" s="185" t="n">
        <v>439.9</v>
      </c>
      <c r="AA10" s="185" t="n">
        <v>401.7</v>
      </c>
      <c r="AB10" s="185" t="n">
        <v>243.4</v>
      </c>
      <c r="AC10" s="185" t="n">
        <v>247.6</v>
      </c>
      <c r="AD10" s="185" t="n">
        <v>490.015955</v>
      </c>
      <c r="AE10" s="185" t="n">
        <v>511.67504</v>
      </c>
    </row>
    <row r="11" customFormat="false" ht="12.75" hidden="false" customHeight="false" outlineLevel="0" collapsed="false">
      <c r="A11" s="162" t="n">
        <v>9</v>
      </c>
      <c r="B11" s="163" t="n">
        <v>10</v>
      </c>
      <c r="C11" s="164" t="s">
        <v>39</v>
      </c>
      <c r="D11" s="191" t="n">
        <f aca="false">SUM(E11:AE11)</f>
        <v>7474.05616772489</v>
      </c>
      <c r="E11" s="185" t="n">
        <v>322</v>
      </c>
      <c r="F11" s="185" t="n">
        <v>361</v>
      </c>
      <c r="G11" s="185" t="n">
        <v>67.9</v>
      </c>
      <c r="H11" s="185" t="n">
        <v>85.8</v>
      </c>
      <c r="I11" s="185" t="n">
        <v>440.9</v>
      </c>
      <c r="J11" s="185" t="n">
        <v>449.9</v>
      </c>
      <c r="K11" s="185" t="n">
        <v>416.7</v>
      </c>
      <c r="L11" s="185" t="n">
        <v>408.8</v>
      </c>
      <c r="M11" s="185"/>
      <c r="N11" s="185"/>
      <c r="O11" s="185" t="n">
        <v>479.034732613187</v>
      </c>
      <c r="P11" s="185" t="n">
        <v>481.3053521117</v>
      </c>
      <c r="Q11" s="185" t="n">
        <v>329.5</v>
      </c>
      <c r="R11" s="185" t="n">
        <v>376.1</v>
      </c>
      <c r="S11" s="185" t="n">
        <v>327.15</v>
      </c>
      <c r="T11" s="185" t="n">
        <v>210.19</v>
      </c>
      <c r="U11" s="185" t="n">
        <v>392.3</v>
      </c>
      <c r="V11" s="185" t="n">
        <v>393</v>
      </c>
      <c r="W11" s="185" t="n">
        <v>179.5</v>
      </c>
      <c r="X11" s="185" t="n">
        <v>174.5</v>
      </c>
      <c r="Y11" s="185" t="n">
        <v>274.366905</v>
      </c>
      <c r="Z11" s="185" t="n">
        <v>98.2</v>
      </c>
      <c r="AA11" s="185" t="n">
        <v>178.5</v>
      </c>
      <c r="AB11" s="185" t="n">
        <v>276.8</v>
      </c>
      <c r="AC11" s="185" t="n">
        <v>247.9</v>
      </c>
      <c r="AD11" s="185" t="n">
        <v>250.83549</v>
      </c>
      <c r="AE11" s="185" t="n">
        <v>251.873688</v>
      </c>
    </row>
    <row r="12" customFormat="false" ht="12.75" hidden="false" customHeight="false" outlineLevel="0" collapsed="false">
      <c r="A12" s="162" t="n">
        <v>10</v>
      </c>
      <c r="B12" s="163" t="n">
        <v>8</v>
      </c>
      <c r="C12" s="164" t="s">
        <v>3303</v>
      </c>
      <c r="D12" s="191" t="n">
        <f aca="false">SUM(E12:AE12)</f>
        <v>7411.43624455684</v>
      </c>
      <c r="E12" s="185" t="n">
        <v>393.3</v>
      </c>
      <c r="F12" s="185" t="n">
        <v>406.2</v>
      </c>
      <c r="G12" s="185" t="n">
        <v>76.7</v>
      </c>
      <c r="H12" s="185" t="n">
        <v>73.1</v>
      </c>
      <c r="I12" s="185" t="n">
        <v>182.2</v>
      </c>
      <c r="J12" s="185" t="n">
        <v>196.3</v>
      </c>
      <c r="K12" s="185" t="n">
        <v>390.4</v>
      </c>
      <c r="L12" s="185" t="n">
        <v>391.3</v>
      </c>
      <c r="M12" s="185" t="n">
        <v>438.20985280453</v>
      </c>
      <c r="N12" s="185" t="n">
        <v>453.579409979471</v>
      </c>
      <c r="O12" s="185" t="n">
        <v>415.283999078629</v>
      </c>
      <c r="P12" s="185" t="n">
        <v>471.393471694213</v>
      </c>
      <c r="Q12" s="185" t="n">
        <v>414.3</v>
      </c>
      <c r="R12" s="185" t="n">
        <v>394.9</v>
      </c>
      <c r="S12" s="185" t="n">
        <v>413.5</v>
      </c>
      <c r="T12" s="185" t="n">
        <v>428.34</v>
      </c>
      <c r="U12" s="185" t="n">
        <v>63.1</v>
      </c>
      <c r="V12" s="185" t="n">
        <v>65.8</v>
      </c>
      <c r="W12" s="185" t="n">
        <v>396.3</v>
      </c>
      <c r="X12" s="185" t="n">
        <v>325.1</v>
      </c>
      <c r="Y12" s="185" t="n">
        <v>124.229511</v>
      </c>
      <c r="Z12" s="185" t="n">
        <v>426.8</v>
      </c>
      <c r="AA12" s="185" t="n">
        <v>400.3</v>
      </c>
      <c r="AB12" s="185" t="n">
        <v>0</v>
      </c>
      <c r="AC12" s="185" t="n">
        <v>70.8</v>
      </c>
      <c r="AD12" s="185"/>
      <c r="AE12" s="185"/>
    </row>
    <row r="13" customFormat="false" ht="12.75" hidden="false" customHeight="false" outlineLevel="0" collapsed="false">
      <c r="A13" s="162" t="n">
        <v>11</v>
      </c>
      <c r="B13" s="163" t="n">
        <v>11</v>
      </c>
      <c r="C13" s="164" t="s">
        <v>3304</v>
      </c>
      <c r="D13" s="191" t="n">
        <f aca="false">SUM(E13:AE13)</f>
        <v>7199.34636563596</v>
      </c>
      <c r="E13" s="185" t="n">
        <v>192.5</v>
      </c>
      <c r="F13" s="185" t="n">
        <v>20</v>
      </c>
      <c r="G13" s="185" t="n">
        <v>121.6</v>
      </c>
      <c r="H13" s="185" t="n">
        <v>112.8</v>
      </c>
      <c r="I13" s="185" t="n">
        <v>189.6</v>
      </c>
      <c r="J13" s="185" t="n">
        <v>208.4</v>
      </c>
      <c r="K13" s="185" t="n">
        <v>383.8</v>
      </c>
      <c r="L13" s="185" t="n">
        <v>395.4</v>
      </c>
      <c r="M13" s="185" t="n">
        <v>265.386652598863</v>
      </c>
      <c r="N13" s="185" t="n">
        <v>276.030927835052</v>
      </c>
      <c r="O13" s="185" t="n">
        <v>348.206088861019</v>
      </c>
      <c r="P13" s="185" t="n">
        <v>411.612834341029</v>
      </c>
      <c r="Q13" s="185" t="n">
        <v>188.2</v>
      </c>
      <c r="R13" s="185" t="n">
        <v>371.9</v>
      </c>
      <c r="S13" s="185" t="n">
        <v>372.72</v>
      </c>
      <c r="T13" s="185" t="n">
        <v>371.95</v>
      </c>
      <c r="U13" s="185" t="n">
        <v>375.2</v>
      </c>
      <c r="V13" s="185" t="n">
        <v>265.5</v>
      </c>
      <c r="W13" s="185" t="n">
        <v>380.3</v>
      </c>
      <c r="X13" s="185" t="n">
        <v>293.5</v>
      </c>
      <c r="Y13" s="185" t="n">
        <v>216.027218</v>
      </c>
      <c r="Z13" s="185" t="n">
        <v>94.9</v>
      </c>
      <c r="AA13" s="185" t="n">
        <v>95.5</v>
      </c>
      <c r="AB13" s="185" t="n">
        <v>326.3</v>
      </c>
      <c r="AC13" s="185" t="n">
        <v>380.7</v>
      </c>
      <c r="AD13" s="185" t="n">
        <v>225.531112</v>
      </c>
      <c r="AE13" s="185" t="n">
        <v>315.781532</v>
      </c>
    </row>
    <row r="14" customFormat="false" ht="12.75" hidden="false" customHeight="false" outlineLevel="0" collapsed="false">
      <c r="A14" s="162" t="n">
        <v>12</v>
      </c>
      <c r="B14" s="163" t="n">
        <v>13</v>
      </c>
      <c r="C14" s="164" t="s">
        <v>3305</v>
      </c>
      <c r="D14" s="191" t="n">
        <f aca="false">SUM(E14:AE14)</f>
        <v>6880.31747199079</v>
      </c>
      <c r="E14" s="185" t="n">
        <v>359.7</v>
      </c>
      <c r="F14" s="185" t="n">
        <v>278.1</v>
      </c>
      <c r="G14" s="185"/>
      <c r="H14" s="185"/>
      <c r="I14" s="185" t="n">
        <v>391.7</v>
      </c>
      <c r="J14" s="185" t="n">
        <v>392</v>
      </c>
      <c r="K14" s="185" t="n">
        <v>257.2</v>
      </c>
      <c r="L14" s="185" t="n">
        <v>370.8</v>
      </c>
      <c r="M14" s="185"/>
      <c r="N14" s="185"/>
      <c r="O14" s="185" t="n">
        <v>401.809542764494</v>
      </c>
      <c r="P14" s="185" t="n">
        <v>365.285905226293</v>
      </c>
      <c r="Q14" s="185" t="n">
        <v>337.5</v>
      </c>
      <c r="R14" s="185" t="n">
        <v>389.1</v>
      </c>
      <c r="S14" s="185" t="n">
        <v>369.17</v>
      </c>
      <c r="T14" s="185" t="n">
        <v>366.7</v>
      </c>
      <c r="U14" s="185" t="n">
        <v>371.4</v>
      </c>
      <c r="V14" s="185" t="n">
        <v>372.7</v>
      </c>
      <c r="W14" s="185"/>
      <c r="X14" s="185"/>
      <c r="Y14" s="185" t="n">
        <v>357.507777</v>
      </c>
      <c r="Z14" s="185" t="n">
        <v>313.2</v>
      </c>
      <c r="AA14" s="185" t="n">
        <v>339.4</v>
      </c>
      <c r="AB14" s="185"/>
      <c r="AC14" s="185"/>
      <c r="AD14" s="185" t="n">
        <v>426.12668</v>
      </c>
      <c r="AE14" s="185" t="n">
        <v>420.917567</v>
      </c>
    </row>
    <row r="15" customFormat="false" ht="12.75" hidden="false" customHeight="false" outlineLevel="0" collapsed="false">
      <c r="A15" s="162" t="n">
        <v>13</v>
      </c>
      <c r="B15" s="163" t="n">
        <v>12</v>
      </c>
      <c r="C15" s="192" t="s">
        <v>3306</v>
      </c>
      <c r="D15" s="191" t="n">
        <f aca="false">SUM(E15:AE15)</f>
        <v>6702.21951567988</v>
      </c>
      <c r="E15" s="185" t="n">
        <v>162.2</v>
      </c>
      <c r="F15" s="185" t="n">
        <v>163.9</v>
      </c>
      <c r="G15" s="185" t="n">
        <v>367.6</v>
      </c>
      <c r="H15" s="185" t="n">
        <v>314.6</v>
      </c>
      <c r="I15" s="185" t="n">
        <v>374.1</v>
      </c>
      <c r="J15" s="185" t="n">
        <v>258.7</v>
      </c>
      <c r="K15" s="185" t="n">
        <v>254.7</v>
      </c>
      <c r="L15" s="185" t="n">
        <v>284.8</v>
      </c>
      <c r="M15" s="185" t="n">
        <v>385.364186563437</v>
      </c>
      <c r="N15" s="185" t="n">
        <v>412.382958213849</v>
      </c>
      <c r="O15" s="185" t="n">
        <v>302.989994786975</v>
      </c>
      <c r="P15" s="185" t="n">
        <v>307.627878115621</v>
      </c>
      <c r="Q15" s="185" t="n">
        <v>282.2</v>
      </c>
      <c r="R15" s="185" t="n">
        <v>292</v>
      </c>
      <c r="S15" s="185" t="n">
        <v>371.34</v>
      </c>
      <c r="T15" s="185" t="n">
        <v>342.38</v>
      </c>
      <c r="U15" s="185" t="n">
        <v>250</v>
      </c>
      <c r="V15" s="185" t="n">
        <v>282.3</v>
      </c>
      <c r="W15" s="185"/>
      <c r="X15" s="185"/>
      <c r="Y15" s="185" t="n">
        <v>267.591962</v>
      </c>
      <c r="Z15" s="185" t="n">
        <v>193.8</v>
      </c>
      <c r="AA15" s="185" t="n">
        <v>184</v>
      </c>
      <c r="AB15" s="185" t="n">
        <v>143.4</v>
      </c>
      <c r="AC15" s="185" t="n">
        <v>70.4</v>
      </c>
      <c r="AD15" s="185" t="n">
        <v>215.817943</v>
      </c>
      <c r="AE15" s="185" t="n">
        <v>218.024593</v>
      </c>
    </row>
    <row r="16" customFormat="false" ht="12.75" hidden="false" customHeight="false" outlineLevel="0" collapsed="false">
      <c r="A16" s="162" t="n">
        <v>14</v>
      </c>
      <c r="B16" s="163" t="n">
        <v>14</v>
      </c>
      <c r="C16" s="164" t="s">
        <v>147</v>
      </c>
      <c r="D16" s="191" t="n">
        <f aca="false">SUM(E16:AE16)</f>
        <v>5917.23567217956</v>
      </c>
      <c r="E16" s="185" t="n">
        <v>356.6</v>
      </c>
      <c r="F16" s="185" t="n">
        <v>294</v>
      </c>
      <c r="G16" s="185" t="n">
        <v>154.8</v>
      </c>
      <c r="H16" s="185" t="n">
        <v>149.2</v>
      </c>
      <c r="I16" s="185" t="n">
        <v>159.2</v>
      </c>
      <c r="J16" s="185" t="n">
        <v>181.7</v>
      </c>
      <c r="K16" s="185" t="n">
        <v>394.6</v>
      </c>
      <c r="L16" s="185" t="n">
        <v>340.4</v>
      </c>
      <c r="M16" s="185" t="n">
        <v>220.921794326646</v>
      </c>
      <c r="N16" s="185" t="n">
        <v>142.931604463048</v>
      </c>
      <c r="O16" s="185" t="n">
        <v>383.432555576934</v>
      </c>
      <c r="P16" s="185" t="n">
        <v>346.666008812932</v>
      </c>
      <c r="Q16" s="185" t="n">
        <v>271.8</v>
      </c>
      <c r="R16" s="185" t="n">
        <v>318.5</v>
      </c>
      <c r="S16" s="185" t="n">
        <v>300.28</v>
      </c>
      <c r="T16" s="185" t="n">
        <v>280.1</v>
      </c>
      <c r="U16" s="185" t="n">
        <v>175.9</v>
      </c>
      <c r="V16" s="185" t="n">
        <v>190</v>
      </c>
      <c r="W16" s="185"/>
      <c r="X16" s="185"/>
      <c r="Y16" s="185" t="n">
        <v>20</v>
      </c>
      <c r="Z16" s="185" t="n">
        <v>10</v>
      </c>
      <c r="AA16" s="185" t="n">
        <v>100</v>
      </c>
      <c r="AB16" s="185" t="n">
        <v>368.8</v>
      </c>
      <c r="AC16" s="185" t="n">
        <v>333</v>
      </c>
      <c r="AD16" s="185" t="n">
        <v>217.578565</v>
      </c>
      <c r="AE16" s="185" t="n">
        <v>206.825144</v>
      </c>
    </row>
    <row r="17" customFormat="false" ht="12.75" hidden="false" customHeight="false" outlineLevel="0" collapsed="false">
      <c r="A17" s="162" t="n">
        <v>15</v>
      </c>
      <c r="B17" s="163" t="n">
        <v>15</v>
      </c>
      <c r="C17" s="192" t="s">
        <v>3307</v>
      </c>
      <c r="D17" s="191" t="n">
        <f aca="false">SUM(E17:AE17)</f>
        <v>5729.70385920756</v>
      </c>
      <c r="E17" s="185" t="n">
        <v>272.3</v>
      </c>
      <c r="F17" s="185" t="n">
        <v>284.2</v>
      </c>
      <c r="G17" s="185"/>
      <c r="H17" s="185"/>
      <c r="I17" s="185" t="n">
        <v>354</v>
      </c>
      <c r="J17" s="185" t="n">
        <v>299.7</v>
      </c>
      <c r="K17" s="185" t="n">
        <v>97.3</v>
      </c>
      <c r="L17" s="185" t="n">
        <v>99.1</v>
      </c>
      <c r="M17" s="185"/>
      <c r="N17" s="185"/>
      <c r="O17" s="185" t="n">
        <v>378.378122699387</v>
      </c>
      <c r="P17" s="185" t="n">
        <v>373.126818508177</v>
      </c>
      <c r="Q17" s="185" t="n">
        <v>391.7</v>
      </c>
      <c r="R17" s="185" t="n">
        <v>403.3</v>
      </c>
      <c r="S17" s="185" t="n">
        <v>385.69</v>
      </c>
      <c r="T17" s="185" t="n">
        <v>407.96</v>
      </c>
      <c r="U17" s="185" t="n">
        <v>386.9</v>
      </c>
      <c r="V17" s="185" t="n">
        <v>397</v>
      </c>
      <c r="W17" s="185"/>
      <c r="X17" s="185"/>
      <c r="Y17" s="185" t="n">
        <v>345.17028</v>
      </c>
      <c r="Z17" s="185" t="n">
        <v>129.9</v>
      </c>
      <c r="AA17" s="185" t="n">
        <v>140</v>
      </c>
      <c r="AB17" s="185"/>
      <c r="AC17" s="185"/>
      <c r="AD17" s="185" t="n">
        <v>293.793912</v>
      </c>
      <c r="AE17" s="185" t="n">
        <v>290.184726</v>
      </c>
    </row>
    <row r="18" customFormat="false" ht="12.75" hidden="false" customHeight="false" outlineLevel="0" collapsed="false">
      <c r="A18" s="162" t="n">
        <v>16</v>
      </c>
      <c r="B18" s="163" t="n">
        <v>17</v>
      </c>
      <c r="C18" s="164" t="s">
        <v>3308</v>
      </c>
      <c r="D18" s="191" t="n">
        <f aca="false">SUM(E18:AE18)</f>
        <v>5562.40625477694</v>
      </c>
      <c r="E18" s="185" t="n">
        <v>201.5</v>
      </c>
      <c r="F18" s="185" t="n">
        <v>237.9</v>
      </c>
      <c r="G18" s="185" t="n">
        <v>164.4</v>
      </c>
      <c r="H18" s="185" t="n">
        <v>133.9</v>
      </c>
      <c r="I18" s="185" t="n">
        <v>149.8</v>
      </c>
      <c r="J18" s="185" t="n">
        <v>72.1</v>
      </c>
      <c r="K18" s="185" t="n">
        <v>256.1</v>
      </c>
      <c r="L18" s="185" t="n">
        <v>315.1</v>
      </c>
      <c r="M18" s="185" t="n">
        <v>146.83472322135</v>
      </c>
      <c r="N18" s="185" t="n">
        <v>162.614563742431</v>
      </c>
      <c r="O18" s="185" t="n">
        <v>196.479632829251</v>
      </c>
      <c r="P18" s="185" t="n">
        <v>218.977646983905</v>
      </c>
      <c r="Q18" s="185" t="n">
        <v>255.3</v>
      </c>
      <c r="R18" s="185" t="n">
        <v>255.7</v>
      </c>
      <c r="S18" s="185" t="n">
        <v>270.73</v>
      </c>
      <c r="T18" s="185" t="n">
        <v>247.17</v>
      </c>
      <c r="U18" s="185" t="n">
        <v>344.1</v>
      </c>
      <c r="V18" s="185" t="n">
        <v>308.6</v>
      </c>
      <c r="W18" s="185" t="n">
        <v>71.9</v>
      </c>
      <c r="X18" s="185" t="n">
        <v>100</v>
      </c>
      <c r="Y18" s="185" t="n">
        <v>212.477199</v>
      </c>
      <c r="Z18" s="185" t="n">
        <v>154.9</v>
      </c>
      <c r="AA18" s="185" t="n">
        <v>270.6</v>
      </c>
      <c r="AB18" s="185" t="n">
        <v>110</v>
      </c>
      <c r="AC18" s="185" t="n">
        <v>110</v>
      </c>
      <c r="AD18" s="185" t="n">
        <v>296.83338</v>
      </c>
      <c r="AE18" s="185" t="n">
        <v>298.389109</v>
      </c>
    </row>
    <row r="19" customFormat="false" ht="12.75" hidden="false" customHeight="false" outlineLevel="0" collapsed="false">
      <c r="A19" s="162" t="n">
        <v>17</v>
      </c>
      <c r="B19" s="163" t="n">
        <v>16</v>
      </c>
      <c r="C19" s="164" t="s">
        <v>3309</v>
      </c>
      <c r="D19" s="191" t="n">
        <f aca="false">SUM(E19:AE19)</f>
        <v>5461.07592071615</v>
      </c>
      <c r="E19" s="185" t="n">
        <v>293.7</v>
      </c>
      <c r="F19" s="185" t="n">
        <v>241.4</v>
      </c>
      <c r="G19" s="185" t="n">
        <v>373.5</v>
      </c>
      <c r="H19" s="185" t="n">
        <v>291</v>
      </c>
      <c r="I19" s="185"/>
      <c r="J19" s="185"/>
      <c r="K19" s="185" t="n">
        <v>363.2</v>
      </c>
      <c r="L19" s="185" t="n">
        <v>350.1</v>
      </c>
      <c r="M19" s="185" t="n">
        <v>369.478563147408</v>
      </c>
      <c r="N19" s="185" t="n">
        <v>338.239861511297</v>
      </c>
      <c r="O19" s="185" t="n">
        <v>81.3288461538461</v>
      </c>
      <c r="P19" s="185" t="n">
        <v>164.252603903603</v>
      </c>
      <c r="Q19" s="185" t="n">
        <v>235.3</v>
      </c>
      <c r="R19" s="185" t="n">
        <v>101.1</v>
      </c>
      <c r="S19" s="185" t="n">
        <v>186.19</v>
      </c>
      <c r="T19" s="185" t="n">
        <v>255.85</v>
      </c>
      <c r="U19" s="185"/>
      <c r="V19" s="185"/>
      <c r="W19" s="185" t="n">
        <v>254</v>
      </c>
      <c r="X19" s="185" t="n">
        <v>190.2</v>
      </c>
      <c r="Y19" s="185" t="n">
        <v>203.998246</v>
      </c>
      <c r="Z19" s="185" t="n">
        <v>102.9</v>
      </c>
      <c r="AA19" s="185" t="n">
        <v>107.1</v>
      </c>
      <c r="AB19" s="185" t="n">
        <v>306.5</v>
      </c>
      <c r="AC19" s="185" t="n">
        <v>279.7</v>
      </c>
      <c r="AD19" s="185" t="n">
        <v>181.254712</v>
      </c>
      <c r="AE19" s="185" t="n">
        <v>190.783088</v>
      </c>
    </row>
    <row r="20" customFormat="false" ht="12.75" hidden="false" customHeight="false" outlineLevel="0" collapsed="false">
      <c r="A20" s="162" t="n">
        <v>18</v>
      </c>
      <c r="B20" s="163" t="n">
        <v>18</v>
      </c>
      <c r="C20" s="164" t="s">
        <v>3310</v>
      </c>
      <c r="D20" s="191" t="n">
        <f aca="false">SUM(E20:AE20)</f>
        <v>5058.46772392551</v>
      </c>
      <c r="E20" s="185" t="n">
        <v>325.4</v>
      </c>
      <c r="F20" s="185" t="n">
        <v>351.3</v>
      </c>
      <c r="G20" s="185" t="n">
        <v>88.5</v>
      </c>
      <c r="H20" s="185" t="n">
        <v>79.5</v>
      </c>
      <c r="I20" s="185" t="n">
        <v>351.4</v>
      </c>
      <c r="J20" s="185" t="n">
        <v>331.7</v>
      </c>
      <c r="K20" s="185" t="n">
        <v>270.3</v>
      </c>
      <c r="L20" s="185" t="n">
        <v>251.7</v>
      </c>
      <c r="M20" s="185"/>
      <c r="N20" s="185"/>
      <c r="O20" s="185" t="n">
        <v>176.508775849281</v>
      </c>
      <c r="P20" s="185" t="n">
        <v>182.627216076233</v>
      </c>
      <c r="Q20" s="185" t="n">
        <v>188.9</v>
      </c>
      <c r="R20" s="185" t="n">
        <v>115.3</v>
      </c>
      <c r="S20" s="185" t="n">
        <v>237.72</v>
      </c>
      <c r="T20" s="185" t="n">
        <v>226.98</v>
      </c>
      <c r="U20" s="185" t="n">
        <v>142.6</v>
      </c>
      <c r="V20" s="185" t="n">
        <v>150.4</v>
      </c>
      <c r="W20" s="185" t="n">
        <v>84.1</v>
      </c>
      <c r="X20" s="185" t="n">
        <v>89.5</v>
      </c>
      <c r="Y20" s="185" t="n">
        <v>183.328117</v>
      </c>
      <c r="Z20" s="185" t="n">
        <v>235.6</v>
      </c>
      <c r="AA20" s="185" t="n">
        <v>201.9</v>
      </c>
      <c r="AB20" s="185"/>
      <c r="AC20" s="185"/>
      <c r="AD20" s="185" t="n">
        <v>397.704491</v>
      </c>
      <c r="AE20" s="185" t="n">
        <v>395.499124</v>
      </c>
    </row>
    <row r="21" customFormat="false" ht="12.75" hidden="false" customHeight="false" outlineLevel="0" collapsed="false">
      <c r="A21" s="162" t="n">
        <v>19</v>
      </c>
      <c r="B21" s="163" t="n">
        <v>19</v>
      </c>
      <c r="C21" s="164" t="s">
        <v>374</v>
      </c>
      <c r="D21" s="191" t="n">
        <f aca="false">SUM(E21:AE21)</f>
        <v>4862.62279355838</v>
      </c>
      <c r="E21" s="185" t="n">
        <v>212.1</v>
      </c>
      <c r="F21" s="185" t="n">
        <v>199.3</v>
      </c>
      <c r="G21" s="185"/>
      <c r="H21" s="185"/>
      <c r="I21" s="185"/>
      <c r="J21" s="185"/>
      <c r="K21" s="185" t="n">
        <v>141.2</v>
      </c>
      <c r="L21" s="185" t="n">
        <v>59</v>
      </c>
      <c r="M21" s="185" t="n">
        <v>126.309578071048</v>
      </c>
      <c r="N21" s="185" t="n">
        <v>130.720709876449</v>
      </c>
      <c r="O21" s="185" t="n">
        <v>344.168125959595</v>
      </c>
      <c r="P21" s="185" t="n">
        <v>380.726699651292</v>
      </c>
      <c r="Q21" s="185" t="n">
        <v>244.1</v>
      </c>
      <c r="R21" s="185" t="n">
        <v>190.7</v>
      </c>
      <c r="S21" s="185" t="n">
        <v>258.61</v>
      </c>
      <c r="T21" s="185" t="n">
        <v>282.97</v>
      </c>
      <c r="U21" s="185" t="n">
        <v>88</v>
      </c>
      <c r="V21" s="185" t="n">
        <v>143.4</v>
      </c>
      <c r="W21" s="185" t="n">
        <v>269.5</v>
      </c>
      <c r="X21" s="185" t="n">
        <v>231.4</v>
      </c>
      <c r="Y21" s="185" t="n">
        <v>108.4</v>
      </c>
      <c r="Z21" s="185" t="n">
        <v>161.9</v>
      </c>
      <c r="AA21" s="185" t="n">
        <v>187.7</v>
      </c>
      <c r="AB21" s="185" t="n">
        <v>274.2</v>
      </c>
      <c r="AC21" s="185" t="n">
        <v>197.8</v>
      </c>
      <c r="AD21" s="185" t="n">
        <v>340.522667</v>
      </c>
      <c r="AE21" s="185" t="n">
        <v>289.895013</v>
      </c>
    </row>
    <row r="22" customFormat="false" ht="12.75" hidden="false" customHeight="false" outlineLevel="0" collapsed="false">
      <c r="A22" s="162" t="n">
        <v>20</v>
      </c>
      <c r="B22" s="163" t="n">
        <v>21</v>
      </c>
      <c r="C22" s="164" t="s">
        <v>1928</v>
      </c>
      <c r="D22" s="191" t="n">
        <f aca="false">SUM(E22:AE22)</f>
        <v>4689.85234999755</v>
      </c>
      <c r="E22" s="185" t="n">
        <v>105.8</v>
      </c>
      <c r="F22" s="185" t="n">
        <v>139.3</v>
      </c>
      <c r="G22" s="185" t="n">
        <v>48.9</v>
      </c>
      <c r="H22" s="185" t="n">
        <v>66.6</v>
      </c>
      <c r="I22" s="185"/>
      <c r="J22" s="185"/>
      <c r="K22" s="185" t="n">
        <v>313.7</v>
      </c>
      <c r="L22" s="185" t="n">
        <v>324.7</v>
      </c>
      <c r="M22" s="185"/>
      <c r="N22" s="185"/>
      <c r="O22" s="185" t="n">
        <v>318.852190918676</v>
      </c>
      <c r="P22" s="185" t="n">
        <v>309.626810078877</v>
      </c>
      <c r="Q22" s="185" t="n">
        <v>328</v>
      </c>
      <c r="R22" s="185" t="n">
        <v>330.2</v>
      </c>
      <c r="S22" s="185"/>
      <c r="T22" s="185"/>
      <c r="U22" s="185" t="n">
        <v>313.7</v>
      </c>
      <c r="V22" s="185" t="n">
        <v>307.8</v>
      </c>
      <c r="W22" s="185" t="n">
        <v>139.2</v>
      </c>
      <c r="X22" s="185" t="n">
        <v>120.7</v>
      </c>
      <c r="Y22" s="185" t="n">
        <v>183.105998</v>
      </c>
      <c r="Z22" s="185" t="n">
        <v>280</v>
      </c>
      <c r="AA22" s="185" t="n">
        <v>256.8</v>
      </c>
      <c r="AB22" s="185" t="n">
        <v>184.7</v>
      </c>
      <c r="AC22" s="185" t="n">
        <v>223.3</v>
      </c>
      <c r="AD22" s="185" t="n">
        <v>180.454358</v>
      </c>
      <c r="AE22" s="185" t="n">
        <v>214.412993</v>
      </c>
    </row>
    <row r="23" customFormat="false" ht="12.75" hidden="false" customHeight="false" outlineLevel="0" collapsed="false">
      <c r="A23" s="162" t="n">
        <v>21</v>
      </c>
      <c r="B23" s="163" t="n">
        <v>20</v>
      </c>
      <c r="C23" s="164" t="s">
        <v>3311</v>
      </c>
      <c r="D23" s="191" t="n">
        <f aca="false">SUM(E23:AE23)</f>
        <v>4369.87468931655</v>
      </c>
      <c r="E23" s="185"/>
      <c r="F23" s="185"/>
      <c r="G23" s="185" t="n">
        <v>263.3</v>
      </c>
      <c r="H23" s="185" t="n">
        <v>265.6</v>
      </c>
      <c r="I23" s="185" t="n">
        <v>260.4</v>
      </c>
      <c r="J23" s="185" t="n">
        <v>277.2</v>
      </c>
      <c r="K23" s="185" t="n">
        <v>193.9</v>
      </c>
      <c r="L23" s="185" t="n">
        <v>199.5</v>
      </c>
      <c r="M23" s="185" t="n">
        <v>141.35008766803</v>
      </c>
      <c r="N23" s="185" t="n">
        <v>149.862825788752</v>
      </c>
      <c r="O23" s="185" t="n">
        <v>178.405319699504</v>
      </c>
      <c r="P23" s="185" t="n">
        <v>182.922333960268</v>
      </c>
      <c r="Q23" s="185" t="n">
        <v>206</v>
      </c>
      <c r="R23" s="185" t="n">
        <v>305.1</v>
      </c>
      <c r="S23" s="185" t="n">
        <v>168.54</v>
      </c>
      <c r="T23" s="185" t="n">
        <v>144.97</v>
      </c>
      <c r="U23" s="185" t="n">
        <v>75</v>
      </c>
      <c r="V23" s="185"/>
      <c r="W23" s="185" t="n">
        <v>133.1</v>
      </c>
      <c r="X23" s="185" t="n">
        <v>172.4</v>
      </c>
      <c r="Y23" s="185" t="n">
        <v>211.064163</v>
      </c>
      <c r="Z23" s="185" t="n">
        <v>316.6</v>
      </c>
      <c r="AA23" s="185" t="n">
        <v>319.6</v>
      </c>
      <c r="AB23" s="185"/>
      <c r="AC23" s="185"/>
      <c r="AD23" s="185" t="n">
        <v>106.637231</v>
      </c>
      <c r="AE23" s="185" t="n">
        <v>98.4227282</v>
      </c>
    </row>
    <row r="24" customFormat="false" ht="12.75" hidden="false" customHeight="false" outlineLevel="0" collapsed="false">
      <c r="A24" s="162" t="n">
        <v>22</v>
      </c>
      <c r="B24" s="163" t="n">
        <v>22</v>
      </c>
      <c r="C24" s="164" t="s">
        <v>3312</v>
      </c>
      <c r="D24" s="191" t="n">
        <f aca="false">SUM(E24:AE24)</f>
        <v>4195.39769301709</v>
      </c>
      <c r="E24" s="185" t="n">
        <v>189.7</v>
      </c>
      <c r="F24" s="185" t="n">
        <v>275.7</v>
      </c>
      <c r="G24" s="185" t="n">
        <v>155.3</v>
      </c>
      <c r="H24" s="185" t="n">
        <v>97.7</v>
      </c>
      <c r="I24" s="185" t="n">
        <v>82.1</v>
      </c>
      <c r="J24" s="185" t="n">
        <v>77.8</v>
      </c>
      <c r="K24" s="185" t="n">
        <v>171.5</v>
      </c>
      <c r="L24" s="185" t="n">
        <v>157.8</v>
      </c>
      <c r="M24" s="185" t="n">
        <v>236.859687090196</v>
      </c>
      <c r="N24" s="185" t="n">
        <v>214.792507530601</v>
      </c>
      <c r="O24" s="185" t="n">
        <v>181.264958747418</v>
      </c>
      <c r="P24" s="185" t="n">
        <v>158.542139648874</v>
      </c>
      <c r="Q24" s="185" t="n">
        <v>178.8</v>
      </c>
      <c r="R24" s="185" t="n">
        <v>162.3</v>
      </c>
      <c r="S24" s="185" t="n">
        <v>226.56</v>
      </c>
      <c r="T24" s="185" t="n">
        <v>222.8</v>
      </c>
      <c r="U24" s="185" t="n">
        <v>69.7</v>
      </c>
      <c r="V24" s="185" t="n">
        <v>65.5</v>
      </c>
      <c r="W24" s="185" t="n">
        <v>190.6</v>
      </c>
      <c r="X24" s="185" t="n">
        <v>202.7</v>
      </c>
      <c r="Y24" s="185" t="n">
        <v>145.901096</v>
      </c>
      <c r="Z24" s="185" t="n">
        <v>110</v>
      </c>
      <c r="AA24" s="185" t="n">
        <v>84.3</v>
      </c>
      <c r="AB24" s="185" t="n">
        <v>96.4</v>
      </c>
      <c r="AC24" s="185" t="n">
        <v>81.3</v>
      </c>
      <c r="AD24" s="185" t="n">
        <v>173.225388</v>
      </c>
      <c r="AE24" s="185" t="n">
        <v>186.251916</v>
      </c>
    </row>
    <row r="25" customFormat="false" ht="12.75" hidden="false" customHeight="false" outlineLevel="0" collapsed="false">
      <c r="A25" s="162" t="n">
        <v>23</v>
      </c>
      <c r="B25" s="163" t="n">
        <v>23</v>
      </c>
      <c r="C25" s="164" t="s">
        <v>3313</v>
      </c>
      <c r="D25" s="191" t="n">
        <f aca="false">SUM(E25:AE25)</f>
        <v>4115.89955320561</v>
      </c>
      <c r="E25" s="185" t="n">
        <v>190.4</v>
      </c>
      <c r="F25" s="185" t="n">
        <v>171.8</v>
      </c>
      <c r="G25" s="185" t="n">
        <v>81.2</v>
      </c>
      <c r="H25" s="185" t="n">
        <v>84.2</v>
      </c>
      <c r="I25" s="185" t="n">
        <v>69.9</v>
      </c>
      <c r="J25" s="185" t="n">
        <v>129</v>
      </c>
      <c r="K25" s="185" t="n">
        <v>165.3</v>
      </c>
      <c r="L25" s="185" t="n">
        <v>162.8</v>
      </c>
      <c r="M25" s="185" t="n">
        <v>136.928934010152</v>
      </c>
      <c r="N25" s="185" t="n">
        <v>115.372050816697</v>
      </c>
      <c r="O25" s="185" t="n">
        <v>103.403355704698</v>
      </c>
      <c r="P25" s="185" t="n">
        <v>102.205852674067</v>
      </c>
      <c r="Q25" s="185" t="n">
        <v>292.6</v>
      </c>
      <c r="R25" s="185" t="n">
        <v>344.7</v>
      </c>
      <c r="S25" s="185"/>
      <c r="T25" s="185"/>
      <c r="U25" s="185" t="n">
        <v>101</v>
      </c>
      <c r="V25" s="185" t="n">
        <v>83.4</v>
      </c>
      <c r="W25" s="185" t="n">
        <v>227.5</v>
      </c>
      <c r="X25" s="185" t="n">
        <v>236.6</v>
      </c>
      <c r="Y25" s="185" t="n">
        <v>126.446122</v>
      </c>
      <c r="Z25" s="185" t="n">
        <v>345.2</v>
      </c>
      <c r="AA25" s="185" t="n">
        <v>405</v>
      </c>
      <c r="AB25" s="185"/>
      <c r="AC25" s="185"/>
      <c r="AD25" s="185" t="n">
        <v>212.087538</v>
      </c>
      <c r="AE25" s="185" t="n">
        <v>228.8557</v>
      </c>
    </row>
    <row r="26" customFormat="false" ht="12.75" hidden="false" customHeight="false" outlineLevel="0" collapsed="false">
      <c r="A26" s="162" t="n">
        <v>24</v>
      </c>
      <c r="B26" s="163" t="n">
        <v>24</v>
      </c>
      <c r="C26" s="192" t="s">
        <v>512</v>
      </c>
      <c r="D26" s="191" t="n">
        <f aca="false">SUM(E26:AE26)</f>
        <v>3909.23276123593</v>
      </c>
      <c r="E26" s="185" t="n">
        <v>189.6</v>
      </c>
      <c r="F26" s="185" t="n">
        <v>155.6</v>
      </c>
      <c r="G26" s="185" t="n">
        <v>351.4</v>
      </c>
      <c r="H26" s="185" t="n">
        <v>300.9</v>
      </c>
      <c r="I26" s="185" t="n">
        <v>84.9</v>
      </c>
      <c r="J26" s="185" t="n">
        <v>76.2</v>
      </c>
      <c r="K26" s="185" t="n">
        <v>165.4</v>
      </c>
      <c r="L26" s="185" t="n">
        <v>151.6</v>
      </c>
      <c r="M26" s="185" t="n">
        <v>96.9212410501193</v>
      </c>
      <c r="N26" s="185" t="n">
        <v>100</v>
      </c>
      <c r="O26" s="185" t="n">
        <v>94.2450805008945</v>
      </c>
      <c r="P26" s="185" t="n">
        <v>76.4727636849132</v>
      </c>
      <c r="Q26" s="185" t="n">
        <v>195</v>
      </c>
      <c r="R26" s="185" t="n">
        <v>205.4</v>
      </c>
      <c r="S26" s="185" t="n">
        <v>238.26</v>
      </c>
      <c r="T26" s="185" t="n">
        <v>151.55</v>
      </c>
      <c r="U26" s="185"/>
      <c r="V26" s="185"/>
      <c r="W26" s="185" t="n">
        <v>100.2</v>
      </c>
      <c r="X26" s="185" t="n">
        <v>159.6</v>
      </c>
      <c r="Y26" s="185" t="n">
        <v>169.693169</v>
      </c>
      <c r="Z26" s="185" t="n">
        <v>160.2</v>
      </c>
      <c r="AA26" s="185" t="n">
        <v>158.9</v>
      </c>
      <c r="AB26" s="185" t="n">
        <v>74.8</v>
      </c>
      <c r="AC26" s="185" t="n">
        <v>77.3</v>
      </c>
      <c r="AD26" s="185" t="n">
        <v>192.69294</v>
      </c>
      <c r="AE26" s="185" t="n">
        <v>182.397567</v>
      </c>
    </row>
    <row r="27" customFormat="false" ht="12.75" hidden="false" customHeight="false" outlineLevel="0" collapsed="false">
      <c r="A27" s="162" t="n">
        <v>25</v>
      </c>
      <c r="B27" s="163" t="n">
        <v>26</v>
      </c>
      <c r="C27" s="164" t="s">
        <v>3314</v>
      </c>
      <c r="D27" s="191" t="n">
        <f aca="false">SUM(E27:AE27)</f>
        <v>3692.74411474335</v>
      </c>
      <c r="E27" s="185" t="n">
        <v>258.1</v>
      </c>
      <c r="F27" s="185" t="n">
        <v>323</v>
      </c>
      <c r="G27" s="185" t="n">
        <v>332</v>
      </c>
      <c r="H27" s="185" t="n">
        <v>287</v>
      </c>
      <c r="I27" s="185"/>
      <c r="J27" s="185"/>
      <c r="K27" s="185"/>
      <c r="L27" s="185"/>
      <c r="M27" s="185" t="n">
        <v>231.385247260293</v>
      </c>
      <c r="N27" s="185" t="n">
        <v>192.574535483062</v>
      </c>
      <c r="O27" s="185"/>
      <c r="P27" s="185"/>
      <c r="Q27" s="185" t="n">
        <v>364.3</v>
      </c>
      <c r="R27" s="185" t="n">
        <v>317.6</v>
      </c>
      <c r="S27" s="185" t="n">
        <v>249.79</v>
      </c>
      <c r="T27" s="185" t="n">
        <v>225.05</v>
      </c>
      <c r="U27" s="185"/>
      <c r="V27" s="185"/>
      <c r="W27" s="185"/>
      <c r="X27" s="185"/>
      <c r="Y27" s="185"/>
      <c r="Z27" s="185" t="n">
        <v>234.5</v>
      </c>
      <c r="AA27" s="185" t="n">
        <v>275.7</v>
      </c>
      <c r="AB27" s="185"/>
      <c r="AC27" s="185"/>
      <c r="AD27" s="185" t="n">
        <v>207.762314</v>
      </c>
      <c r="AE27" s="185" t="n">
        <v>193.982018</v>
      </c>
    </row>
    <row r="28" customFormat="false" ht="12.75" hidden="false" customHeight="false" outlineLevel="0" collapsed="false">
      <c r="A28" s="162" t="n">
        <v>26</v>
      </c>
      <c r="B28" s="163" t="n">
        <v>25</v>
      </c>
      <c r="C28" s="164" t="s">
        <v>123</v>
      </c>
      <c r="D28" s="191" t="n">
        <f aca="false">SUM(E28:AE28)</f>
        <v>3526.963477</v>
      </c>
      <c r="E28" s="185" t="n">
        <v>270.6</v>
      </c>
      <c r="F28" s="185" t="n">
        <v>301.8</v>
      </c>
      <c r="G28" s="185" t="n">
        <v>177.2</v>
      </c>
      <c r="H28" s="185" t="n">
        <v>164.6</v>
      </c>
      <c r="I28" s="185" t="n">
        <v>180</v>
      </c>
      <c r="J28" s="185" t="n">
        <v>175.9</v>
      </c>
      <c r="K28" s="185" t="n">
        <v>159.3</v>
      </c>
      <c r="L28" s="185" t="n">
        <v>161.5</v>
      </c>
      <c r="M28" s="185"/>
      <c r="N28" s="185"/>
      <c r="O28" s="185"/>
      <c r="P28" s="185"/>
      <c r="Q28" s="185" t="n">
        <v>266</v>
      </c>
      <c r="R28" s="185" t="n">
        <v>300.2</v>
      </c>
      <c r="S28" s="185"/>
      <c r="T28" s="185"/>
      <c r="U28" s="185"/>
      <c r="V28" s="185"/>
      <c r="W28" s="185" t="n">
        <v>130.5</v>
      </c>
      <c r="X28" s="185" t="n">
        <v>122.6</v>
      </c>
      <c r="Y28" s="185" t="n">
        <v>167.163477</v>
      </c>
      <c r="Z28" s="185" t="n">
        <v>304.5</v>
      </c>
      <c r="AA28" s="185" t="n">
        <v>306.7</v>
      </c>
      <c r="AB28" s="185" t="n">
        <v>165.8</v>
      </c>
      <c r="AC28" s="185" t="n">
        <v>172.6</v>
      </c>
      <c r="AD28" s="185"/>
      <c r="AE28" s="185"/>
    </row>
    <row r="29" customFormat="false" ht="12.75" hidden="false" customHeight="false" outlineLevel="0" collapsed="false">
      <c r="A29" s="162" t="n">
        <v>27</v>
      </c>
      <c r="B29" s="163" t="n">
        <v>27</v>
      </c>
      <c r="C29" s="164" t="s">
        <v>3315</v>
      </c>
      <c r="D29" s="191" t="n">
        <f aca="false">SUM(E29:AE29)</f>
        <v>3462.3565667919</v>
      </c>
      <c r="E29" s="185" t="n">
        <v>135.9</v>
      </c>
      <c r="F29" s="185" t="n">
        <v>20</v>
      </c>
      <c r="G29" s="185" t="n">
        <v>110.2</v>
      </c>
      <c r="H29" s="185" t="n">
        <v>84.6</v>
      </c>
      <c r="I29" s="185" t="n">
        <v>158.9</v>
      </c>
      <c r="J29" s="185" t="n">
        <v>195.5</v>
      </c>
      <c r="K29" s="185" t="n">
        <v>22</v>
      </c>
      <c r="L29" s="185" t="n">
        <v>105.7</v>
      </c>
      <c r="M29" s="185" t="n">
        <v>123.196955280685</v>
      </c>
      <c r="N29" s="185" t="n">
        <v>137.004310344828</v>
      </c>
      <c r="O29" s="185" t="n">
        <v>229.768164451827</v>
      </c>
      <c r="P29" s="185" t="n">
        <v>301.102313714556</v>
      </c>
      <c r="Q29" s="185" t="n">
        <v>110.9</v>
      </c>
      <c r="R29" s="185" t="n">
        <v>257.9</v>
      </c>
      <c r="S29" s="185" t="n">
        <v>229.59</v>
      </c>
      <c r="T29" s="185" t="n">
        <v>142.67</v>
      </c>
      <c r="U29" s="185" t="n">
        <v>173.1</v>
      </c>
      <c r="V29" s="185" t="n">
        <v>55.9</v>
      </c>
      <c r="W29" s="185"/>
      <c r="X29" s="185"/>
      <c r="Y29" s="185"/>
      <c r="Z29" s="185" t="n">
        <v>68.6</v>
      </c>
      <c r="AA29" s="185" t="n">
        <v>73.2</v>
      </c>
      <c r="AB29" s="185" t="n">
        <v>161.8</v>
      </c>
      <c r="AC29" s="185" t="n">
        <v>193.6</v>
      </c>
      <c r="AD29" s="185" t="n">
        <v>162.41931</v>
      </c>
      <c r="AE29" s="185" t="n">
        <v>208.805513</v>
      </c>
    </row>
    <row r="30" customFormat="false" ht="12.75" hidden="false" customHeight="false" outlineLevel="0" collapsed="false">
      <c r="A30" s="162" t="n">
        <v>28</v>
      </c>
      <c r="B30" s="163" t="n">
        <v>28</v>
      </c>
      <c r="C30" s="192" t="s">
        <v>947</v>
      </c>
      <c r="D30" s="191" t="n">
        <f aca="false">SUM(E30:AE30)</f>
        <v>3333.06539096752</v>
      </c>
      <c r="E30" s="185" t="n">
        <v>172.6</v>
      </c>
      <c r="F30" s="185" t="n">
        <v>178.8</v>
      </c>
      <c r="G30" s="185" t="n">
        <v>165.5</v>
      </c>
      <c r="H30" s="185" t="n">
        <v>148.7</v>
      </c>
      <c r="I30" s="185" t="n">
        <v>106.1</v>
      </c>
      <c r="J30" s="185" t="n">
        <v>112.3</v>
      </c>
      <c r="K30" s="185" t="n">
        <v>341.4</v>
      </c>
      <c r="L30" s="185" t="n">
        <v>354.9</v>
      </c>
      <c r="M30" s="185"/>
      <c r="N30" s="185"/>
      <c r="O30" s="185" t="n">
        <v>172.482219281221</v>
      </c>
      <c r="P30" s="185" t="n">
        <v>153.622385186295</v>
      </c>
      <c r="Q30" s="185" t="n">
        <v>295.5</v>
      </c>
      <c r="R30" s="185" t="n">
        <v>341.4</v>
      </c>
      <c r="S30" s="185" t="n">
        <v>225.64</v>
      </c>
      <c r="T30" s="185" t="n">
        <v>77.97</v>
      </c>
      <c r="U30" s="185"/>
      <c r="V30" s="185"/>
      <c r="W30" s="185" t="n">
        <v>71.2</v>
      </c>
      <c r="X30" s="185" t="n">
        <v>89.7</v>
      </c>
      <c r="Y30" s="185" t="n">
        <v>80.7289425</v>
      </c>
      <c r="Z30" s="185"/>
      <c r="AA30" s="185"/>
      <c r="AB30" s="185"/>
      <c r="AC30" s="185"/>
      <c r="AD30" s="185" t="n">
        <v>119.591948</v>
      </c>
      <c r="AE30" s="185" t="n">
        <v>124.929896</v>
      </c>
    </row>
    <row r="31" customFormat="false" ht="12.75" hidden="false" customHeight="false" outlineLevel="0" collapsed="false">
      <c r="A31" s="162" t="n">
        <v>29</v>
      </c>
      <c r="B31" s="163" t="n">
        <v>29</v>
      </c>
      <c r="C31" s="164" t="s">
        <v>894</v>
      </c>
      <c r="D31" s="191" t="n">
        <f aca="false">SUM(E31:AE31)</f>
        <v>2925.29409922368</v>
      </c>
      <c r="E31" s="185" t="n">
        <v>190.8</v>
      </c>
      <c r="F31" s="185" t="n">
        <v>190.1</v>
      </c>
      <c r="G31" s="185" t="n">
        <v>116.1</v>
      </c>
      <c r="H31" s="185" t="n">
        <v>58.3</v>
      </c>
      <c r="I31" s="185" t="n">
        <v>190.2</v>
      </c>
      <c r="J31" s="185" t="n">
        <v>189.9</v>
      </c>
      <c r="K31" s="185" t="n">
        <v>198.5</v>
      </c>
      <c r="L31" s="185" t="n">
        <v>207.6</v>
      </c>
      <c r="M31" s="185"/>
      <c r="N31" s="185"/>
      <c r="O31" s="185" t="n">
        <v>145.208381058835</v>
      </c>
      <c r="P31" s="185" t="n">
        <v>158.955718164846</v>
      </c>
      <c r="Q31" s="185" t="n">
        <v>135.7</v>
      </c>
      <c r="R31" s="185" t="n">
        <v>147.1</v>
      </c>
      <c r="S31" s="185" t="n">
        <v>86.82</v>
      </c>
      <c r="T31" s="185" t="n">
        <v>79.31</v>
      </c>
      <c r="U31" s="185" t="n">
        <v>127.2</v>
      </c>
      <c r="V31" s="185" t="n">
        <v>102.5</v>
      </c>
      <c r="W31" s="185" t="n">
        <v>141.8</v>
      </c>
      <c r="X31" s="185" t="n">
        <v>140.2</v>
      </c>
      <c r="Y31" s="185"/>
      <c r="Z31" s="185"/>
      <c r="AA31" s="185"/>
      <c r="AB31" s="185" t="n">
        <v>137.7</v>
      </c>
      <c r="AC31" s="185" t="n">
        <v>181.3</v>
      </c>
      <c r="AD31" s="185"/>
      <c r="AE31" s="185"/>
    </row>
    <row r="32" customFormat="false" ht="12.75" hidden="false" customHeight="false" outlineLevel="0" collapsed="false">
      <c r="A32" s="162" t="n">
        <v>30</v>
      </c>
      <c r="B32" s="163" t="n">
        <v>32</v>
      </c>
      <c r="C32" s="164" t="s">
        <v>48</v>
      </c>
      <c r="D32" s="191" t="n">
        <f aca="false">SUM(E32:AE32)</f>
        <v>2887.28143883882</v>
      </c>
      <c r="E32" s="185" t="n">
        <v>127.1</v>
      </c>
      <c r="F32" s="185" t="n">
        <v>131.6</v>
      </c>
      <c r="G32" s="185" t="n">
        <v>140</v>
      </c>
      <c r="H32" s="185" t="n">
        <v>135.1</v>
      </c>
      <c r="I32" s="185" t="n">
        <v>207.9</v>
      </c>
      <c r="J32" s="185" t="n">
        <v>195.9</v>
      </c>
      <c r="K32" s="185" t="n">
        <v>132.2</v>
      </c>
      <c r="L32" s="185" t="n">
        <v>140</v>
      </c>
      <c r="M32" s="185" t="n">
        <v>150</v>
      </c>
      <c r="N32" s="185" t="n">
        <v>137.306242144952</v>
      </c>
      <c r="O32" s="185" t="n">
        <v>149.680375647668</v>
      </c>
      <c r="P32" s="185" t="n">
        <v>150.9478390462</v>
      </c>
      <c r="Q32" s="185" t="n">
        <v>135.5</v>
      </c>
      <c r="R32" s="185" t="n">
        <v>140.9</v>
      </c>
      <c r="S32" s="185" t="n">
        <v>128.41</v>
      </c>
      <c r="T32" s="185" t="n">
        <v>132.45</v>
      </c>
      <c r="U32" s="185" t="n">
        <v>114.1</v>
      </c>
      <c r="V32" s="185" t="n">
        <v>118.7</v>
      </c>
      <c r="W32" s="185"/>
      <c r="X32" s="185"/>
      <c r="Y32" s="185" t="n">
        <v>14</v>
      </c>
      <c r="Z32" s="185"/>
      <c r="AA32" s="185"/>
      <c r="AB32" s="185"/>
      <c r="AC32" s="185"/>
      <c r="AD32" s="185" t="n">
        <v>153</v>
      </c>
      <c r="AE32" s="185" t="n">
        <v>152.486982</v>
      </c>
    </row>
    <row r="33" customFormat="false" ht="12.75" hidden="false" customHeight="false" outlineLevel="0" collapsed="false">
      <c r="A33" s="162" t="n">
        <v>31</v>
      </c>
      <c r="B33" s="163" t="n">
        <v>31</v>
      </c>
      <c r="C33" s="164" t="s">
        <v>3316</v>
      </c>
      <c r="D33" s="191" t="n">
        <f aca="false">SUM(E33:AE33)</f>
        <v>2803.8707550238</v>
      </c>
      <c r="E33" s="185" t="n">
        <v>81.5</v>
      </c>
      <c r="F33" s="185" t="n">
        <v>91.4</v>
      </c>
      <c r="G33" s="185" t="n">
        <v>98.6</v>
      </c>
      <c r="H33" s="185" t="n">
        <v>94.9</v>
      </c>
      <c r="I33" s="185"/>
      <c r="J33" s="185"/>
      <c r="K33" s="185" t="n">
        <v>90</v>
      </c>
      <c r="L33" s="185" t="n">
        <v>85.6</v>
      </c>
      <c r="M33" s="185" t="n">
        <v>94.5033428844317</v>
      </c>
      <c r="N33" s="185" t="n">
        <v>94.6210801393728</v>
      </c>
      <c r="O33" s="185"/>
      <c r="P33" s="185"/>
      <c r="Q33" s="185" t="n">
        <v>292.3</v>
      </c>
      <c r="R33" s="185" t="n">
        <v>307.3</v>
      </c>
      <c r="S33" s="185" t="n">
        <v>11</v>
      </c>
      <c r="T33" s="185" t="n">
        <v>95.97</v>
      </c>
      <c r="U33" s="185" t="n">
        <v>99.1</v>
      </c>
      <c r="V33" s="185" t="n">
        <v>96.7</v>
      </c>
      <c r="W33" s="185" t="n">
        <v>104.7</v>
      </c>
      <c r="X33" s="185" t="n">
        <v>79</v>
      </c>
      <c r="Y33" s="185" t="n">
        <v>112.590462</v>
      </c>
      <c r="Z33" s="185" t="n">
        <v>301.7</v>
      </c>
      <c r="AA33" s="185" t="n">
        <v>157</v>
      </c>
      <c r="AB33" s="185" t="n">
        <v>107.5</v>
      </c>
      <c r="AC33" s="185" t="n">
        <v>94.1</v>
      </c>
      <c r="AD33" s="185" t="n">
        <v>105.159851</v>
      </c>
      <c r="AE33" s="185" t="n">
        <v>108.626019</v>
      </c>
    </row>
    <row r="34" customFormat="false" ht="12.75" hidden="false" customHeight="false" outlineLevel="0" collapsed="false">
      <c r="A34" s="162" t="n">
        <v>32</v>
      </c>
      <c r="B34" s="163" t="n">
        <v>30</v>
      </c>
      <c r="C34" s="164" t="s">
        <v>3317</v>
      </c>
      <c r="D34" s="191" t="n">
        <f aca="false">SUM(E34:AE34)</f>
        <v>2605.852300672</v>
      </c>
      <c r="E34" s="185" t="n">
        <v>234.1</v>
      </c>
      <c r="F34" s="185" t="n">
        <v>219.5</v>
      </c>
      <c r="G34" s="185"/>
      <c r="H34" s="185"/>
      <c r="I34" s="185" t="n">
        <v>172.7</v>
      </c>
      <c r="J34" s="185" t="n">
        <v>167.1</v>
      </c>
      <c r="K34" s="185"/>
      <c r="L34" s="185"/>
      <c r="M34" s="185"/>
      <c r="N34" s="185"/>
      <c r="O34" s="185" t="n">
        <v>107.704101516029</v>
      </c>
      <c r="P34" s="185" t="n">
        <v>122.168250555967</v>
      </c>
      <c r="Q34" s="185" t="n">
        <v>268.7</v>
      </c>
      <c r="R34" s="185" t="n">
        <v>250.5</v>
      </c>
      <c r="S34" s="185" t="n">
        <v>130.81</v>
      </c>
      <c r="T34" s="185" t="n">
        <v>137.21</v>
      </c>
      <c r="U34" s="185" t="n">
        <v>296.5</v>
      </c>
      <c r="V34" s="185" t="n">
        <v>314.4</v>
      </c>
      <c r="W34" s="185"/>
      <c r="X34" s="185"/>
      <c r="Y34" s="185" t="n">
        <v>80.3599486</v>
      </c>
      <c r="Z34" s="185"/>
      <c r="AA34" s="185"/>
      <c r="AB34" s="185" t="n">
        <v>61.2</v>
      </c>
      <c r="AC34" s="185" t="n">
        <v>42.9</v>
      </c>
      <c r="AD34" s="185"/>
      <c r="AE34" s="185"/>
    </row>
    <row r="35" customFormat="false" ht="12.75" hidden="false" customHeight="false" outlineLevel="0" collapsed="false">
      <c r="A35" s="162" t="n">
        <v>33</v>
      </c>
      <c r="B35" s="163" t="n">
        <v>36</v>
      </c>
      <c r="C35" s="164" t="s">
        <v>133</v>
      </c>
      <c r="D35" s="191" t="n">
        <f aca="false">SUM(E35:AE35)</f>
        <v>2103.63172316197</v>
      </c>
      <c r="E35" s="185" t="n">
        <v>84.4</v>
      </c>
      <c r="F35" s="185" t="n">
        <v>97.9</v>
      </c>
      <c r="G35" s="185" t="n">
        <v>232.3</v>
      </c>
      <c r="H35" s="185" t="n">
        <v>153</v>
      </c>
      <c r="I35" s="185"/>
      <c r="J35" s="185"/>
      <c r="K35" s="185"/>
      <c r="L35" s="185"/>
      <c r="M35" s="185" t="n">
        <v>116.990812859857</v>
      </c>
      <c r="N35" s="185" t="n">
        <v>141.755038302112</v>
      </c>
      <c r="O35" s="185"/>
      <c r="P35" s="185"/>
      <c r="Q35" s="185" t="n">
        <v>190.2</v>
      </c>
      <c r="R35" s="185" t="n">
        <v>237.1</v>
      </c>
      <c r="S35" s="185" t="n">
        <v>195.88</v>
      </c>
      <c r="T35" s="185" t="n">
        <v>244.37</v>
      </c>
      <c r="U35" s="185"/>
      <c r="V35" s="185"/>
      <c r="W35" s="185"/>
      <c r="X35" s="185"/>
      <c r="Y35" s="185"/>
      <c r="Z35" s="185" t="n">
        <v>53.7</v>
      </c>
      <c r="AA35" s="185" t="n">
        <v>77.7</v>
      </c>
      <c r="AB35" s="185"/>
      <c r="AC35" s="185"/>
      <c r="AD35" s="185" t="n">
        <v>98.641479</v>
      </c>
      <c r="AE35" s="185" t="n">
        <v>179.694393</v>
      </c>
    </row>
    <row r="36" customFormat="false" ht="12.75" hidden="false" customHeight="false" outlineLevel="0" collapsed="false">
      <c r="A36" s="162" t="n">
        <v>34</v>
      </c>
      <c r="B36" s="163" t="n">
        <v>35</v>
      </c>
      <c r="C36" s="164" t="s">
        <v>250</v>
      </c>
      <c r="D36" s="191" t="n">
        <f aca="false">SUM(E36:AE36)</f>
        <v>2056.20924929315</v>
      </c>
      <c r="E36" s="185" t="n">
        <v>131.5</v>
      </c>
      <c r="F36" s="185" t="n">
        <v>179.4</v>
      </c>
      <c r="G36" s="185" t="n">
        <v>10</v>
      </c>
      <c r="H36" s="185" t="n">
        <v>75.7</v>
      </c>
      <c r="I36" s="185"/>
      <c r="J36" s="185"/>
      <c r="K36" s="185" t="n">
        <v>10</v>
      </c>
      <c r="L36" s="185" t="n">
        <v>85.3</v>
      </c>
      <c r="M36" s="185"/>
      <c r="N36" s="185"/>
      <c r="O36" s="185" t="n">
        <v>160.385890441668</v>
      </c>
      <c r="P36" s="185" t="n">
        <v>158.937042951479</v>
      </c>
      <c r="Q36" s="185"/>
      <c r="R36" s="185"/>
      <c r="S36" s="185" t="n">
        <v>136.95</v>
      </c>
      <c r="T36" s="185" t="n">
        <v>112.62</v>
      </c>
      <c r="U36" s="185" t="n">
        <v>63.6</v>
      </c>
      <c r="V36" s="185" t="n">
        <v>73.6</v>
      </c>
      <c r="W36" s="185" t="n">
        <v>51.3</v>
      </c>
      <c r="X36" s="185" t="n">
        <v>72.7</v>
      </c>
      <c r="Y36" s="185"/>
      <c r="Z36" s="185" t="n">
        <v>79.6</v>
      </c>
      <c r="AA36" s="185" t="n">
        <v>70.8</v>
      </c>
      <c r="AB36" s="185" t="n">
        <v>184.7</v>
      </c>
      <c r="AC36" s="185" t="n">
        <v>223.3</v>
      </c>
      <c r="AD36" s="185" t="n">
        <v>83.4180865</v>
      </c>
      <c r="AE36" s="185" t="n">
        <v>92.3982294</v>
      </c>
    </row>
    <row r="37" customFormat="false" ht="12.75" hidden="false" customHeight="false" outlineLevel="0" collapsed="false">
      <c r="A37" s="162" t="n">
        <v>35</v>
      </c>
      <c r="B37" s="163" t="n">
        <v>33</v>
      </c>
      <c r="C37" s="164" t="s">
        <v>3318</v>
      </c>
      <c r="D37" s="191" t="n">
        <f aca="false">SUM(E37:AE37)</f>
        <v>2053.01479476161</v>
      </c>
      <c r="E37" s="185" t="n">
        <v>53.5</v>
      </c>
      <c r="F37" s="185" t="n">
        <v>78.3</v>
      </c>
      <c r="G37" s="185" t="n">
        <v>96.1</v>
      </c>
      <c r="H37" s="185" t="n">
        <v>102.3</v>
      </c>
      <c r="I37" s="185" t="n">
        <v>80.3</v>
      </c>
      <c r="J37" s="185" t="n">
        <v>91.9</v>
      </c>
      <c r="K37" s="185" t="n">
        <v>80.8</v>
      </c>
      <c r="L37" s="185" t="n">
        <v>84.8</v>
      </c>
      <c r="M37" s="185" t="n">
        <v>87.1762114537445</v>
      </c>
      <c r="N37" s="185" t="n">
        <v>92.4074861760953</v>
      </c>
      <c r="O37" s="185" t="n">
        <v>101.224498416051</v>
      </c>
      <c r="P37" s="185" t="n">
        <v>104.868471615721</v>
      </c>
      <c r="Q37" s="185" t="n">
        <v>176.6</v>
      </c>
      <c r="R37" s="185" t="n">
        <v>173.4</v>
      </c>
      <c r="S37" s="185" t="n">
        <v>107.09</v>
      </c>
      <c r="T37" s="185" t="n">
        <v>110</v>
      </c>
      <c r="U37" s="185"/>
      <c r="V37" s="185"/>
      <c r="W37" s="185" t="n">
        <v>96.5</v>
      </c>
      <c r="X37" s="185" t="n">
        <v>89</v>
      </c>
      <c r="Y37" s="185" t="n">
        <v>89.6481271</v>
      </c>
      <c r="Z37" s="185" t="n">
        <v>84.8</v>
      </c>
      <c r="AA37" s="185" t="n">
        <v>72.3</v>
      </c>
      <c r="AB37" s="185"/>
      <c r="AC37" s="185"/>
      <c r="AD37" s="185"/>
      <c r="AE37" s="185"/>
    </row>
    <row r="38" customFormat="false" ht="12.75" hidden="false" customHeight="false" outlineLevel="0" collapsed="false">
      <c r="A38" s="162" t="n">
        <v>36</v>
      </c>
      <c r="B38" s="163" t="n">
        <v>34</v>
      </c>
      <c r="C38" s="164" t="s">
        <v>137</v>
      </c>
      <c r="D38" s="191" t="n">
        <f aca="false">SUM(F38:AE38)</f>
        <v>1969.5625014</v>
      </c>
      <c r="F38" s="185"/>
      <c r="G38" s="185" t="n">
        <v>78.6</v>
      </c>
      <c r="H38" s="185" t="n">
        <v>0</v>
      </c>
      <c r="I38" s="185" t="n">
        <v>365.4</v>
      </c>
      <c r="J38" s="185" t="n">
        <v>352.4</v>
      </c>
      <c r="K38" s="185"/>
      <c r="L38" s="185"/>
      <c r="M38" s="185"/>
      <c r="N38" s="185"/>
      <c r="O38" s="185"/>
      <c r="P38" s="185"/>
      <c r="Q38" s="185" t="n">
        <v>321</v>
      </c>
      <c r="R38" s="185" t="n">
        <v>232.4</v>
      </c>
      <c r="S38" s="185"/>
      <c r="T38" s="185"/>
      <c r="U38" s="185"/>
      <c r="V38" s="185"/>
      <c r="W38" s="185"/>
      <c r="X38" s="185"/>
      <c r="Y38" s="185" t="n">
        <v>60.7625014</v>
      </c>
      <c r="Z38" s="185" t="n">
        <v>252.5</v>
      </c>
      <c r="AA38" s="185" t="n">
        <v>306.5</v>
      </c>
      <c r="AB38" s="185"/>
      <c r="AC38" s="185"/>
      <c r="AD38" s="185"/>
      <c r="AE38" s="185"/>
    </row>
    <row r="39" customFormat="false" ht="12.75" hidden="false" customHeight="false" outlineLevel="0" collapsed="false">
      <c r="A39" s="162" t="n">
        <v>37</v>
      </c>
      <c r="B39" s="163" t="n">
        <v>37</v>
      </c>
      <c r="C39" s="164" t="s">
        <v>1085</v>
      </c>
      <c r="D39" s="191" t="n">
        <f aca="false">SUM(E39:AE39)</f>
        <v>1312.49718436983</v>
      </c>
      <c r="E39" s="185"/>
      <c r="F39" s="185"/>
      <c r="G39" s="185"/>
      <c r="H39" s="185"/>
      <c r="I39" s="185"/>
      <c r="J39" s="185"/>
      <c r="K39" s="185" t="n">
        <v>182.5</v>
      </c>
      <c r="L39" s="185" t="n">
        <v>217.4</v>
      </c>
      <c r="M39" s="185"/>
      <c r="N39" s="185"/>
      <c r="O39" s="185" t="n">
        <v>273.703599811398</v>
      </c>
      <c r="P39" s="185" t="n">
        <v>246.093584558432</v>
      </c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 t="n">
        <v>221.7</v>
      </c>
      <c r="AC39" s="185" t="n">
        <v>171.1</v>
      </c>
      <c r="AD39" s="185"/>
      <c r="AE39" s="185"/>
    </row>
    <row r="40" customFormat="false" ht="12.75" hidden="false" customHeight="false" outlineLevel="0" collapsed="false">
      <c r="A40" s="162" t="n">
        <v>38</v>
      </c>
      <c r="B40" s="163" t="n">
        <v>38</v>
      </c>
      <c r="C40" s="164" t="s">
        <v>776</v>
      </c>
      <c r="D40" s="191" t="n">
        <f aca="false">SUM(E40:AE40)</f>
        <v>1218.796962</v>
      </c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 t="n">
        <v>295.7</v>
      </c>
      <c r="R40" s="185" t="n">
        <v>303.1</v>
      </c>
      <c r="S40" s="185"/>
      <c r="T40" s="185"/>
      <c r="U40" s="185" t="n">
        <v>71.6</v>
      </c>
      <c r="V40" s="185" t="n">
        <v>41.7</v>
      </c>
      <c r="W40" s="185" t="n">
        <v>67.8</v>
      </c>
      <c r="X40" s="185" t="n">
        <v>45.4</v>
      </c>
      <c r="Y40" s="185" t="n">
        <v>193.496962</v>
      </c>
      <c r="Z40" s="185" t="n">
        <v>100</v>
      </c>
      <c r="AA40" s="185" t="n">
        <v>100</v>
      </c>
      <c r="AB40" s="185"/>
      <c r="AC40" s="185"/>
      <c r="AD40" s="185"/>
      <c r="AE40" s="185"/>
    </row>
    <row r="41" customFormat="false" ht="12.75" hidden="false" customHeight="false" outlineLevel="0" collapsed="false">
      <c r="A41" s="162" t="n">
        <v>39</v>
      </c>
      <c r="B41" s="163" t="n">
        <v>39</v>
      </c>
      <c r="C41" s="164" t="s">
        <v>155</v>
      </c>
      <c r="D41" s="191" t="n">
        <f aca="false">SUM(E41:AE41)</f>
        <v>995.199092127088</v>
      </c>
      <c r="E41" s="185"/>
      <c r="F41" s="185"/>
      <c r="G41" s="185"/>
      <c r="H41" s="185"/>
      <c r="I41" s="185" t="n">
        <v>72.8</v>
      </c>
      <c r="J41" s="185" t="n">
        <v>109.9</v>
      </c>
      <c r="K41" s="185"/>
      <c r="L41" s="185"/>
      <c r="M41" s="185"/>
      <c r="N41" s="185"/>
      <c r="O41" s="185" t="n">
        <v>98.8258575197889</v>
      </c>
      <c r="P41" s="185" t="n">
        <v>170.123234607299</v>
      </c>
      <c r="Q41" s="185"/>
      <c r="R41" s="185"/>
      <c r="S41" s="185" t="n">
        <v>59.65</v>
      </c>
      <c r="T41" s="185" t="n">
        <v>35.5</v>
      </c>
      <c r="U41" s="185" t="n">
        <v>129.3</v>
      </c>
      <c r="V41" s="185"/>
      <c r="W41" s="185"/>
      <c r="X41" s="185"/>
      <c r="Y41" s="185"/>
      <c r="Z41" s="185"/>
      <c r="AA41" s="185"/>
      <c r="AB41" s="185" t="n">
        <v>166.5</v>
      </c>
      <c r="AC41" s="185" t="n">
        <v>152.6</v>
      </c>
      <c r="AD41" s="185"/>
      <c r="AE41" s="185"/>
    </row>
    <row r="42" customFormat="false" ht="12.75" hidden="false" customHeight="false" outlineLevel="0" collapsed="false">
      <c r="A42" s="162" t="n">
        <v>40</v>
      </c>
      <c r="B42" s="163" t="n">
        <v>40</v>
      </c>
      <c r="C42" s="164" t="s">
        <v>508</v>
      </c>
      <c r="D42" s="191" t="n">
        <f aca="false">SUM(E42:AE42)</f>
        <v>953.467994472594</v>
      </c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 t="n">
        <v>240.26070831682</v>
      </c>
      <c r="P42" s="185" t="n">
        <v>220.453942755774</v>
      </c>
      <c r="Q42" s="185"/>
      <c r="R42" s="185"/>
      <c r="S42" s="185"/>
      <c r="T42" s="185"/>
      <c r="U42" s="185"/>
      <c r="V42" s="185" t="n">
        <v>54.6</v>
      </c>
      <c r="W42" s="185"/>
      <c r="X42" s="185"/>
      <c r="Y42" s="185"/>
      <c r="Z42" s="185"/>
      <c r="AA42" s="185"/>
      <c r="AB42" s="185" t="n">
        <v>142.7</v>
      </c>
      <c r="AC42" s="185" t="n">
        <v>151.1</v>
      </c>
      <c r="AD42" s="185" t="n">
        <v>76.0412698</v>
      </c>
      <c r="AE42" s="185" t="n">
        <v>68.3120736</v>
      </c>
    </row>
    <row r="43" customFormat="false" ht="12.75" hidden="false" customHeight="false" outlineLevel="0" collapsed="false">
      <c r="A43" s="162" t="n">
        <v>41</v>
      </c>
      <c r="B43" s="163" t="n">
        <v>42</v>
      </c>
      <c r="C43" s="164" t="s">
        <v>785</v>
      </c>
      <c r="D43" s="191" t="n">
        <f aca="false">SUM(E43:AE43)</f>
        <v>952.511462219391</v>
      </c>
      <c r="E43" s="185"/>
      <c r="F43" s="185"/>
      <c r="G43" s="185"/>
      <c r="H43" s="185"/>
      <c r="I43" s="185"/>
      <c r="J43" s="185"/>
      <c r="K43" s="185" t="n">
        <v>86.9</v>
      </c>
      <c r="L43" s="185" t="n">
        <v>76.8</v>
      </c>
      <c r="M43" s="185" t="n">
        <v>80.1174089068826</v>
      </c>
      <c r="N43" s="185" t="n">
        <v>68.6197094125079</v>
      </c>
      <c r="O43" s="185"/>
      <c r="P43" s="185"/>
      <c r="Q43" s="185" t="n">
        <v>78.8</v>
      </c>
      <c r="R43" s="185" t="n">
        <v>0</v>
      </c>
      <c r="S43" s="185" t="n">
        <v>96.35</v>
      </c>
      <c r="T43" s="185" t="n">
        <v>79.47</v>
      </c>
      <c r="U43" s="185"/>
      <c r="V43" s="185"/>
      <c r="W43" s="185" t="n">
        <v>95.2</v>
      </c>
      <c r="X43" s="185" t="n">
        <v>89.3</v>
      </c>
      <c r="Y43" s="185"/>
      <c r="Z43" s="185"/>
      <c r="AA43" s="185"/>
      <c r="AB43" s="185"/>
      <c r="AC43" s="185"/>
      <c r="AD43" s="185" t="n">
        <v>89.5504749</v>
      </c>
      <c r="AE43" s="185" t="n">
        <v>111.403869</v>
      </c>
    </row>
    <row r="44" customFormat="false" ht="12.75" hidden="false" customHeight="false" outlineLevel="0" collapsed="false">
      <c r="A44" s="162" t="n">
        <v>42</v>
      </c>
      <c r="B44" s="163" t="n">
        <v>41</v>
      </c>
      <c r="C44" s="164" t="s">
        <v>3319</v>
      </c>
      <c r="D44" s="191" t="n">
        <f aca="false">SUM(E44:AE44)</f>
        <v>779.825795258564</v>
      </c>
      <c r="E44" s="185"/>
      <c r="F44" s="185"/>
      <c r="G44" s="185"/>
      <c r="H44" s="185"/>
      <c r="I44" s="185" t="n">
        <v>69.4</v>
      </c>
      <c r="J44" s="185" t="n">
        <v>54.5</v>
      </c>
      <c r="K44" s="185"/>
      <c r="L44" s="185"/>
      <c r="M44" s="185"/>
      <c r="N44" s="185"/>
      <c r="O44" s="185" t="n">
        <v>69.0801048992729</v>
      </c>
      <c r="P44" s="185" t="n">
        <v>61.5232008592911</v>
      </c>
      <c r="Q44" s="185" t="n">
        <v>54.6</v>
      </c>
      <c r="R44" s="185" t="n">
        <v>73.6</v>
      </c>
      <c r="S44" s="185" t="n">
        <v>68.23</v>
      </c>
      <c r="T44" s="185" t="n">
        <v>65.11</v>
      </c>
      <c r="U44" s="185"/>
      <c r="V44" s="185"/>
      <c r="W44" s="185" t="n">
        <v>63.6</v>
      </c>
      <c r="X44" s="185" t="n">
        <v>56.4</v>
      </c>
      <c r="Y44" s="185" t="n">
        <v>74.1824895</v>
      </c>
      <c r="Z44" s="185" t="n">
        <v>10</v>
      </c>
      <c r="AA44" s="185" t="n">
        <v>59.6</v>
      </c>
      <c r="AB44" s="185"/>
      <c r="AC44" s="185"/>
      <c r="AD44" s="185"/>
      <c r="AE44" s="185"/>
    </row>
    <row r="45" customFormat="false" ht="12.75" hidden="false" customHeight="false" outlineLevel="0" collapsed="false">
      <c r="A45" s="162" t="n">
        <v>43</v>
      </c>
      <c r="B45" s="163" t="n">
        <v>43</v>
      </c>
      <c r="C45" s="164" t="s">
        <v>493</v>
      </c>
      <c r="D45" s="191" t="n">
        <f aca="false">SUM(E45:AE45)</f>
        <v>710.585474465369</v>
      </c>
      <c r="E45" s="185"/>
      <c r="F45" s="185"/>
      <c r="G45" s="185"/>
      <c r="H45" s="185"/>
      <c r="I45" s="185"/>
      <c r="J45" s="185"/>
      <c r="K45" s="185" t="n">
        <v>56.4</v>
      </c>
      <c r="L45" s="185" t="n">
        <v>61.3</v>
      </c>
      <c r="M45" s="185"/>
      <c r="N45" s="185"/>
      <c r="O45" s="185" t="n">
        <v>290.39775055102</v>
      </c>
      <c r="P45" s="185" t="n">
        <v>302.487723914349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</row>
    <row r="46" customFormat="false" ht="12.75" hidden="false" customHeight="false" outlineLevel="0" collapsed="false">
      <c r="A46" s="162" t="n">
        <v>44</v>
      </c>
      <c r="B46" s="163" t="n">
        <v>52</v>
      </c>
      <c r="C46" s="164" t="s">
        <v>1203</v>
      </c>
      <c r="D46" s="191" t="n">
        <f aca="false">SUM(E46:AE46)</f>
        <v>624.6760061</v>
      </c>
      <c r="E46" s="185" t="n">
        <v>59.39</v>
      </c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 t="n">
        <v>80.97</v>
      </c>
      <c r="T46" s="185" t="n">
        <v>59.39</v>
      </c>
      <c r="U46" s="185"/>
      <c r="V46" s="185"/>
      <c r="W46" s="185"/>
      <c r="X46" s="185"/>
      <c r="Y46" s="185" t="n">
        <v>81.1715481</v>
      </c>
      <c r="Z46" s="185" t="n">
        <v>74.7</v>
      </c>
      <c r="AA46" s="185" t="n">
        <v>64.9</v>
      </c>
      <c r="AB46" s="185"/>
      <c r="AC46" s="185"/>
      <c r="AD46" s="185" t="n">
        <v>102.329623</v>
      </c>
      <c r="AE46" s="185" t="n">
        <v>101.824835</v>
      </c>
    </row>
    <row r="47" customFormat="false" ht="12.75" hidden="false" customHeight="false" outlineLevel="0" collapsed="false">
      <c r="A47" s="162" t="n">
        <v>45</v>
      </c>
      <c r="B47" s="163" t="n">
        <v>44</v>
      </c>
      <c r="C47" s="164" t="s">
        <v>3320</v>
      </c>
      <c r="D47" s="191" t="n">
        <f aca="false">SUM(E47:AE47)</f>
        <v>600.1</v>
      </c>
      <c r="E47" s="185" t="n">
        <v>88</v>
      </c>
      <c r="F47" s="185" t="n">
        <v>76.5</v>
      </c>
      <c r="G47" s="185" t="n">
        <v>83.3</v>
      </c>
      <c r="H47" s="185" t="n">
        <v>74.3</v>
      </c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 t="n">
        <v>135.3</v>
      </c>
      <c r="AA47" s="185" t="n">
        <v>142.7</v>
      </c>
      <c r="AB47" s="185"/>
      <c r="AC47" s="185"/>
      <c r="AD47" s="185"/>
      <c r="AE47" s="185"/>
    </row>
    <row r="48" customFormat="false" ht="12.75" hidden="false" customHeight="false" outlineLevel="0" collapsed="false">
      <c r="A48" s="162" t="n">
        <v>46</v>
      </c>
      <c r="B48" s="163" t="n">
        <v>55</v>
      </c>
      <c r="C48" s="164" t="s">
        <v>3321</v>
      </c>
      <c r="D48" s="191" t="n">
        <f aca="false">SUM(E48:AE48)</f>
        <v>577.553162</v>
      </c>
      <c r="E48" s="185" t="n">
        <v>66</v>
      </c>
      <c r="F48" s="185" t="n">
        <v>10</v>
      </c>
      <c r="G48" s="185" t="n">
        <v>56.5</v>
      </c>
      <c r="H48" s="185" t="n">
        <v>77.6</v>
      </c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 t="n">
        <v>88.43</v>
      </c>
      <c r="T48" s="185" t="n">
        <v>82.42</v>
      </c>
      <c r="U48" s="185"/>
      <c r="V48" s="185"/>
      <c r="W48" s="185"/>
      <c r="X48" s="185"/>
      <c r="Y48" s="185"/>
      <c r="Z48" s="185"/>
      <c r="AA48" s="185"/>
      <c r="AB48" s="185"/>
      <c r="AC48" s="185"/>
      <c r="AD48" s="185" t="n">
        <v>98.8254876</v>
      </c>
      <c r="AE48" s="185" t="n">
        <v>97.7776744</v>
      </c>
    </row>
    <row r="49" customFormat="false" ht="12.75" hidden="false" customHeight="false" outlineLevel="0" collapsed="false">
      <c r="A49" s="162" t="n">
        <v>47</v>
      </c>
      <c r="B49" s="163" t="n">
        <v>45</v>
      </c>
      <c r="C49" s="164" t="s">
        <v>978</v>
      </c>
      <c r="D49" s="191" t="n">
        <f aca="false">SUM(E49:AE49)</f>
        <v>534.034749990299</v>
      </c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 t="n">
        <v>253.032733761089</v>
      </c>
      <c r="P49" s="185" t="n">
        <v>172.80201622921</v>
      </c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 t="n">
        <v>64.1</v>
      </c>
      <c r="AC49" s="185" t="n">
        <v>44.1</v>
      </c>
      <c r="AD49" s="185"/>
      <c r="AE49" s="185"/>
    </row>
    <row r="50" customFormat="false" ht="12.75" hidden="false" customHeight="false" outlineLevel="0" collapsed="false">
      <c r="A50" s="162" t="n">
        <v>48</v>
      </c>
      <c r="B50" s="163" t="n">
        <v>46</v>
      </c>
      <c r="C50" s="164" t="s">
        <v>3322</v>
      </c>
      <c r="D50" s="191" t="n">
        <f aca="false">SUM(E50:AE50)</f>
        <v>512.322897181407</v>
      </c>
      <c r="E50" s="185" t="n">
        <v>109.2</v>
      </c>
      <c r="F50" s="185" t="n">
        <v>126.5</v>
      </c>
      <c r="G50" s="185"/>
      <c r="H50" s="185"/>
      <c r="I50" s="185" t="n">
        <v>55.1</v>
      </c>
      <c r="J50" s="185" t="n">
        <v>43.4</v>
      </c>
      <c r="K50" s="185"/>
      <c r="L50" s="185"/>
      <c r="M50" s="185"/>
      <c r="N50" s="185"/>
      <c r="O50" s="185" t="n">
        <v>67.8767418148862</v>
      </c>
      <c r="P50" s="185" t="n">
        <v>55.5531728665208</v>
      </c>
      <c r="Q50" s="185"/>
      <c r="R50" s="185"/>
      <c r="S50" s="185"/>
      <c r="T50" s="185"/>
      <c r="U50" s="185"/>
      <c r="V50" s="185"/>
      <c r="W50" s="185"/>
      <c r="X50" s="185"/>
      <c r="Y50" s="185" t="n">
        <v>54.6929825</v>
      </c>
      <c r="Z50" s="185"/>
      <c r="AA50" s="185"/>
      <c r="AB50" s="185"/>
      <c r="AC50" s="185"/>
      <c r="AD50" s="185"/>
      <c r="AE50" s="185"/>
    </row>
    <row r="51" customFormat="false" ht="12.75" hidden="false" customHeight="false" outlineLevel="0" collapsed="false">
      <c r="A51" s="162" t="n">
        <v>49</v>
      </c>
      <c r="B51" s="163" t="n">
        <v>47</v>
      </c>
      <c r="C51" s="192" t="s">
        <v>454</v>
      </c>
      <c r="D51" s="191" t="n">
        <f aca="false">SUM(E51:AE51)</f>
        <v>491.66</v>
      </c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 t="n">
        <v>87.6</v>
      </c>
      <c r="R51" s="185" t="n">
        <v>194.4</v>
      </c>
      <c r="S51" s="185" t="n">
        <v>58.84</v>
      </c>
      <c r="T51" s="185" t="n">
        <v>48.82</v>
      </c>
      <c r="U51" s="185"/>
      <c r="V51" s="185"/>
      <c r="W51" s="185"/>
      <c r="X51" s="185"/>
      <c r="Y51" s="185"/>
      <c r="Z51" s="185" t="n">
        <v>60.2</v>
      </c>
      <c r="AA51" s="185" t="n">
        <v>41.8</v>
      </c>
      <c r="AB51" s="185"/>
      <c r="AC51" s="185"/>
      <c r="AD51" s="185"/>
      <c r="AE51" s="185"/>
    </row>
    <row r="52" customFormat="false" ht="12.75" hidden="false" customHeight="false" outlineLevel="0" collapsed="false">
      <c r="A52" s="162" t="n">
        <v>50</v>
      </c>
      <c r="B52" s="163" t="n">
        <v>48</v>
      </c>
      <c r="C52" s="164" t="s">
        <v>3323</v>
      </c>
      <c r="D52" s="191" t="n">
        <f aca="false">SUM(E52:AE52)</f>
        <v>491.3</v>
      </c>
      <c r="E52" s="185" t="n">
        <v>84.7</v>
      </c>
      <c r="F52" s="185" t="n">
        <v>75.2</v>
      </c>
      <c r="G52" s="185"/>
      <c r="H52" s="185"/>
      <c r="I52" s="185" t="n">
        <v>181.6</v>
      </c>
      <c r="J52" s="185" t="n">
        <v>149.8</v>
      </c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</row>
    <row r="53" customFormat="false" ht="12.75" hidden="false" customHeight="false" outlineLevel="0" collapsed="false">
      <c r="A53" s="162" t="n">
        <v>51</v>
      </c>
      <c r="B53" s="163" t="n">
        <v>49</v>
      </c>
      <c r="C53" s="164" t="s">
        <v>3324</v>
      </c>
      <c r="D53" s="191" t="n">
        <f aca="false">SUM(E53:AE53)</f>
        <v>469.05</v>
      </c>
      <c r="E53" s="185"/>
      <c r="F53" s="185"/>
      <c r="G53" s="185" t="n">
        <v>54.7</v>
      </c>
      <c r="H53" s="185" t="n">
        <v>68.2</v>
      </c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 t="n">
        <v>76.24</v>
      </c>
      <c r="T53" s="185" t="n">
        <v>92.21</v>
      </c>
      <c r="U53" s="185"/>
      <c r="V53" s="185"/>
      <c r="W53" s="185"/>
      <c r="X53" s="185"/>
      <c r="Y53" s="185"/>
      <c r="Z53" s="185" t="n">
        <v>87.8</v>
      </c>
      <c r="AA53" s="185" t="n">
        <v>89.9</v>
      </c>
      <c r="AB53" s="185"/>
      <c r="AC53" s="185"/>
      <c r="AD53" s="185"/>
      <c r="AE53" s="185"/>
    </row>
    <row r="54" customFormat="false" ht="12.75" hidden="false" customHeight="false" outlineLevel="0" collapsed="false">
      <c r="A54" s="162" t="n">
        <v>52</v>
      </c>
      <c r="B54" s="163" t="n">
        <v>50</v>
      </c>
      <c r="C54" s="164" t="s">
        <v>3325</v>
      </c>
      <c r="D54" s="191" t="n">
        <f aca="false">SUM(E54:AE54)</f>
        <v>446.78</v>
      </c>
      <c r="E54" s="185" t="n">
        <v>122.5</v>
      </c>
      <c r="F54" s="185" t="n">
        <v>88.8</v>
      </c>
      <c r="G54" s="185"/>
      <c r="H54" s="185"/>
      <c r="I54" s="185" t="n">
        <v>10</v>
      </c>
      <c r="J54" s="185" t="n">
        <v>69.6</v>
      </c>
      <c r="K54" s="185"/>
      <c r="L54" s="185"/>
      <c r="M54" s="185"/>
      <c r="N54" s="185"/>
      <c r="O54" s="185"/>
      <c r="P54" s="185"/>
      <c r="Q54" s="185"/>
      <c r="R54" s="185"/>
      <c r="S54" s="185" t="n">
        <v>85.08</v>
      </c>
      <c r="T54" s="185" t="n">
        <v>70.8</v>
      </c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</row>
    <row r="55" customFormat="false" ht="12.75" hidden="false" customHeight="false" outlineLevel="0" collapsed="false">
      <c r="A55" s="162" t="n">
        <v>53</v>
      </c>
      <c r="B55" s="163" t="n">
        <v>51</v>
      </c>
      <c r="C55" s="164" t="s">
        <v>3326</v>
      </c>
      <c r="D55" s="191" t="n">
        <f aca="false">SUM(E55:AE55)</f>
        <v>446.6</v>
      </c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 t="n">
        <v>111.2</v>
      </c>
      <c r="V55" s="185" t="n">
        <v>127.5</v>
      </c>
      <c r="W55" s="185"/>
      <c r="X55" s="185"/>
      <c r="Y55" s="185"/>
      <c r="Z55" s="185"/>
      <c r="AA55" s="185"/>
      <c r="AB55" s="185" t="n">
        <v>108</v>
      </c>
      <c r="AC55" s="185" t="n">
        <v>99.9</v>
      </c>
      <c r="AD55" s="185"/>
      <c r="AE55" s="185"/>
    </row>
    <row r="56" customFormat="false" ht="12.75" hidden="false" customHeight="false" outlineLevel="0" collapsed="false">
      <c r="A56" s="162" t="n">
        <v>54</v>
      </c>
      <c r="B56" s="163" t="n">
        <v>53</v>
      </c>
      <c r="C56" s="164" t="s">
        <v>3327</v>
      </c>
      <c r="D56" s="191" t="n">
        <f aca="false">SUM(E56:AE56)</f>
        <v>385.9</v>
      </c>
      <c r="E56" s="185"/>
      <c r="F56" s="185"/>
      <c r="G56" s="185"/>
      <c r="H56" s="185"/>
      <c r="I56" s="185" t="n">
        <v>80.4</v>
      </c>
      <c r="J56" s="185" t="n">
        <v>59.3</v>
      </c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 t="n">
        <v>49.3</v>
      </c>
      <c r="V56" s="185" t="n">
        <v>196.9</v>
      </c>
      <c r="W56" s="185"/>
      <c r="X56" s="185"/>
      <c r="Y56" s="185"/>
      <c r="Z56" s="185"/>
      <c r="AA56" s="185"/>
      <c r="AB56" s="185"/>
      <c r="AC56" s="185"/>
      <c r="AD56" s="185"/>
      <c r="AE56" s="185"/>
    </row>
    <row r="57" customFormat="false" ht="12.75" hidden="false" customHeight="false" outlineLevel="0" collapsed="false">
      <c r="A57" s="162" t="n">
        <v>55</v>
      </c>
      <c r="B57" s="163" t="n">
        <v>54</v>
      </c>
      <c r="C57" s="192" t="s">
        <v>3328</v>
      </c>
      <c r="D57" s="191" t="n">
        <f aca="false">SUM(E57:AE57)</f>
        <v>381.3</v>
      </c>
      <c r="E57" s="185" t="n">
        <v>205.7</v>
      </c>
      <c r="F57" s="185" t="n">
        <v>175.6</v>
      </c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</row>
    <row r="58" customFormat="false" ht="12.75" hidden="false" customHeight="false" outlineLevel="0" collapsed="false">
      <c r="A58" s="162" t="n">
        <v>56</v>
      </c>
      <c r="B58" s="163" t="n">
        <v>65</v>
      </c>
      <c r="C58" s="192" t="s">
        <v>3329</v>
      </c>
      <c r="D58" s="191" t="n">
        <f aca="false">SUM(E58:AE58)</f>
        <v>340.1662222</v>
      </c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 t="n">
        <v>64.58</v>
      </c>
      <c r="T58" s="185" t="n">
        <v>75.34</v>
      </c>
      <c r="U58" s="185"/>
      <c r="V58" s="185"/>
      <c r="W58" s="185"/>
      <c r="X58" s="185"/>
      <c r="Y58" s="185"/>
      <c r="Z58" s="185"/>
      <c r="AA58" s="185"/>
      <c r="AB58" s="185"/>
      <c r="AC58" s="185"/>
      <c r="AD58" s="185" t="n">
        <v>98.3989642</v>
      </c>
      <c r="AE58" s="185" t="n">
        <v>101.847258</v>
      </c>
    </row>
    <row r="59" customFormat="false" ht="12.75" hidden="false" customHeight="false" outlineLevel="0" collapsed="false">
      <c r="A59" s="162" t="n">
        <v>57</v>
      </c>
      <c r="B59" s="163" t="n">
        <v>56</v>
      </c>
      <c r="C59" s="164" t="s">
        <v>381</v>
      </c>
      <c r="D59" s="191" t="n">
        <f aca="false">SUM(E59:AE59)</f>
        <v>317.9630363</v>
      </c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 t="n">
        <v>39.1</v>
      </c>
      <c r="R59" s="185" t="n">
        <v>37.4</v>
      </c>
      <c r="S59" s="185"/>
      <c r="T59" s="185"/>
      <c r="U59" s="185"/>
      <c r="V59" s="185"/>
      <c r="W59" s="185"/>
      <c r="X59" s="185"/>
      <c r="Y59" s="185" t="n">
        <v>89.5630363</v>
      </c>
      <c r="Z59" s="185" t="n">
        <v>40.4</v>
      </c>
      <c r="AA59" s="185"/>
      <c r="AB59" s="185" t="n">
        <v>44.3</v>
      </c>
      <c r="AC59" s="185" t="n">
        <v>67.2</v>
      </c>
      <c r="AD59" s="185"/>
      <c r="AE59" s="185"/>
    </row>
    <row r="60" customFormat="false" ht="12.75" hidden="false" customHeight="false" outlineLevel="0" collapsed="false">
      <c r="A60" s="162" t="n">
        <v>58</v>
      </c>
      <c r="B60" s="163" t="n">
        <v>57</v>
      </c>
      <c r="C60" s="192" t="s">
        <v>2957</v>
      </c>
      <c r="D60" s="191" t="n">
        <f aca="false">SUM(E60:AE60)</f>
        <v>303.166878367768</v>
      </c>
      <c r="E60" s="185"/>
      <c r="F60" s="185"/>
      <c r="G60" s="185"/>
      <c r="H60" s="193"/>
      <c r="I60" s="193"/>
      <c r="J60" s="193"/>
      <c r="K60" s="193"/>
      <c r="L60" s="193"/>
      <c r="M60" s="193"/>
      <c r="N60" s="193"/>
      <c r="O60" s="185" t="n">
        <v>191.056885608897</v>
      </c>
      <c r="P60" s="185" t="n">
        <v>112.10999275887</v>
      </c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</row>
    <row r="61" customFormat="false" ht="12.75" hidden="false" customHeight="false" outlineLevel="0" collapsed="false">
      <c r="A61" s="162" t="n">
        <v>59</v>
      </c>
      <c r="B61" s="163" t="n">
        <v>58</v>
      </c>
      <c r="C61" s="192" t="s">
        <v>3330</v>
      </c>
      <c r="D61" s="191" t="n">
        <f aca="false">SUM(E61:AE61)</f>
        <v>290.8</v>
      </c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 t="n">
        <v>152.6</v>
      </c>
      <c r="AC61" s="185" t="n">
        <v>138.2</v>
      </c>
      <c r="AD61" s="185"/>
      <c r="AE61" s="185"/>
    </row>
    <row r="62" customFormat="false" ht="12.75" hidden="false" customHeight="false" outlineLevel="0" collapsed="false">
      <c r="A62" s="162" t="n">
        <v>60</v>
      </c>
      <c r="B62" s="163" t="n">
        <v>59</v>
      </c>
      <c r="C62" s="164" t="s">
        <v>3331</v>
      </c>
      <c r="D62" s="191" t="n">
        <f aca="false">SUM(F62:AE62)</f>
        <v>283.5</v>
      </c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 t="n">
        <v>10</v>
      </c>
      <c r="R62" s="185" t="n">
        <v>55</v>
      </c>
      <c r="S62" s="185"/>
      <c r="T62" s="185"/>
      <c r="U62" s="185"/>
      <c r="V62" s="185"/>
      <c r="W62" s="185"/>
      <c r="X62" s="185"/>
      <c r="Y62" s="185" t="n">
        <v>10</v>
      </c>
      <c r="Z62" s="185" t="n">
        <v>97.9</v>
      </c>
      <c r="AA62" s="185" t="n">
        <v>110.6</v>
      </c>
      <c r="AB62" s="185"/>
      <c r="AC62" s="185"/>
      <c r="AD62" s="185"/>
      <c r="AE62" s="185"/>
    </row>
    <row r="63" customFormat="false" ht="12.75" hidden="false" customHeight="false" outlineLevel="0" collapsed="false">
      <c r="A63" s="162" t="n">
        <v>61</v>
      </c>
      <c r="B63" s="163" t="n">
        <v>60</v>
      </c>
      <c r="C63" s="164" t="s">
        <v>257</v>
      </c>
      <c r="D63" s="191" t="n">
        <f aca="false">SUM(E63:AE63)</f>
        <v>277.658102019589</v>
      </c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 t="n">
        <v>60.6311989956058</v>
      </c>
      <c r="P63" s="185" t="n">
        <v>59.7269030239833</v>
      </c>
      <c r="Q63" s="185" t="n">
        <v>80.2</v>
      </c>
      <c r="R63" s="185" t="n">
        <v>77.1</v>
      </c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</row>
    <row r="64" customFormat="false" ht="12.75" hidden="false" customHeight="false" outlineLevel="0" collapsed="false">
      <c r="A64" s="162" t="n">
        <v>62</v>
      </c>
      <c r="B64" s="163" t="n">
        <v>61</v>
      </c>
      <c r="C64" s="164" t="s">
        <v>3332</v>
      </c>
      <c r="D64" s="191" t="n">
        <f aca="false">SUM(E64:AE64)</f>
        <v>274.5</v>
      </c>
      <c r="E64" s="185" t="n">
        <v>56.2</v>
      </c>
      <c r="F64" s="185" t="n">
        <v>52.7</v>
      </c>
      <c r="G64" s="185"/>
      <c r="H64" s="185"/>
      <c r="I64" s="185"/>
      <c r="J64" s="185"/>
      <c r="K64" s="185"/>
      <c r="L64" s="185"/>
      <c r="M64" s="185"/>
      <c r="N64" s="185"/>
      <c r="O64" s="194"/>
      <c r="P64" s="194"/>
      <c r="Q64" s="193" t="n">
        <v>81.1</v>
      </c>
      <c r="R64" s="193" t="n">
        <v>84.5</v>
      </c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</row>
    <row r="65" customFormat="false" ht="12.75" hidden="false" customHeight="false" outlineLevel="0" collapsed="false">
      <c r="A65" s="162" t="n">
        <v>63</v>
      </c>
      <c r="B65" s="163" t="n">
        <v>62</v>
      </c>
      <c r="C65" s="164" t="s">
        <v>3333</v>
      </c>
      <c r="D65" s="191" t="n">
        <f aca="false">SUM(E65:AE65)</f>
        <v>239.6</v>
      </c>
      <c r="E65" s="185"/>
      <c r="F65" s="185"/>
      <c r="G65" s="185"/>
      <c r="H65" s="185"/>
      <c r="I65" s="185"/>
      <c r="J65" s="185"/>
      <c r="K65" s="185" t="n">
        <v>91.2</v>
      </c>
      <c r="L65" s="185" t="n">
        <v>82.1</v>
      </c>
      <c r="M65" s="185"/>
      <c r="N65" s="185"/>
      <c r="O65" s="185"/>
      <c r="P65" s="185"/>
      <c r="Q65" s="185"/>
      <c r="R65" s="185"/>
      <c r="S65" s="185"/>
      <c r="T65" s="185"/>
      <c r="U65" s="185" t="n">
        <v>66.3</v>
      </c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</row>
    <row r="66" customFormat="false" ht="12.75" hidden="false" customHeight="false" outlineLevel="0" collapsed="false">
      <c r="A66" s="162" t="n">
        <v>64</v>
      </c>
      <c r="B66" s="163" t="n">
        <v>63</v>
      </c>
      <c r="C66" s="164" t="s">
        <v>3334</v>
      </c>
      <c r="D66" s="191" t="n">
        <f aca="false">SUM(E66:AE66)</f>
        <v>239.3</v>
      </c>
      <c r="E66" s="185" t="n">
        <v>64.7</v>
      </c>
      <c r="F66" s="185" t="n">
        <v>59.5</v>
      </c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 t="n">
        <v>10</v>
      </c>
      <c r="Z66" s="185" t="n">
        <v>80.1</v>
      </c>
      <c r="AA66" s="185" t="n">
        <v>25</v>
      </c>
      <c r="AB66" s="185"/>
      <c r="AC66" s="185"/>
      <c r="AD66" s="185"/>
      <c r="AE66" s="185"/>
    </row>
    <row r="67" customFormat="false" ht="12.75" hidden="false" customHeight="false" outlineLevel="0" collapsed="false">
      <c r="A67" s="162" t="n">
        <v>65</v>
      </c>
      <c r="B67" s="163" t="n">
        <v>64</v>
      </c>
      <c r="C67" s="164" t="s">
        <v>461</v>
      </c>
      <c r="D67" s="191" t="n">
        <f aca="false">SUM(E67:AE67)</f>
        <v>196.7</v>
      </c>
      <c r="E67" s="185"/>
      <c r="F67" s="185"/>
      <c r="G67" s="185"/>
      <c r="H67" s="185"/>
      <c r="I67" s="185" t="n">
        <v>70.8</v>
      </c>
      <c r="J67" s="185" t="n">
        <v>125.9</v>
      </c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</row>
    <row r="68" customFormat="false" ht="12.75" hidden="false" customHeight="false" outlineLevel="0" collapsed="false">
      <c r="A68" s="162" t="n">
        <v>66</v>
      </c>
      <c r="B68" s="163" t="n">
        <v>66</v>
      </c>
      <c r="C68" s="164" t="s">
        <v>3335</v>
      </c>
      <c r="D68" s="191" t="n">
        <f aca="false">SUM(E68:AE68)</f>
        <v>120.6</v>
      </c>
      <c r="E68" s="185"/>
      <c r="F68" s="185"/>
      <c r="G68" s="185"/>
      <c r="H68" s="185"/>
      <c r="I68" s="185"/>
      <c r="J68" s="185"/>
      <c r="K68" s="185" t="n">
        <v>59.7</v>
      </c>
      <c r="L68" s="185" t="n">
        <v>60.9</v>
      </c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</row>
    <row r="69" customFormat="false" ht="12.75" hidden="false" customHeight="false" outlineLevel="0" collapsed="false">
      <c r="A69" s="162" t="n">
        <v>67</v>
      </c>
      <c r="B69" s="163" t="n">
        <v>67</v>
      </c>
      <c r="C69" s="164" t="s">
        <v>3336</v>
      </c>
      <c r="D69" s="191" t="n">
        <f aca="false">SUM(E69:AE69)</f>
        <v>117.081569322397</v>
      </c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 t="n">
        <v>61.9839563208736</v>
      </c>
      <c r="P69" s="185" t="n">
        <v>55.0976130015236</v>
      </c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</row>
    <row r="70" customFormat="false" ht="12.75" hidden="false" customHeight="false" outlineLevel="0" collapsed="false">
      <c r="A70" s="162" t="n">
        <v>68</v>
      </c>
      <c r="B70" s="163" t="n">
        <v>68</v>
      </c>
      <c r="C70" s="192" t="s">
        <v>577</v>
      </c>
      <c r="D70" s="191" t="n">
        <f aca="false">SUM(E70:AE70)</f>
        <v>115.3</v>
      </c>
      <c r="E70" s="185"/>
      <c r="W70" s="195" t="n">
        <v>20</v>
      </c>
      <c r="X70" s="166" t="n">
        <v>95.3</v>
      </c>
    </row>
    <row r="71" customFormat="false" ht="12.75" hidden="false" customHeight="false" outlineLevel="0" collapsed="false">
      <c r="A71" s="162" t="n">
        <v>69</v>
      </c>
      <c r="B71" s="163" t="n">
        <v>69</v>
      </c>
      <c r="C71" s="164" t="s">
        <v>3337</v>
      </c>
      <c r="D71" s="191" t="n">
        <f aca="false">SUM(E71:AE71)</f>
        <v>89.9084057971015</v>
      </c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 t="n">
        <v>89.9084057971015</v>
      </c>
      <c r="Z71" s="185"/>
      <c r="AA71" s="185"/>
      <c r="AB71" s="185"/>
      <c r="AC71" s="185"/>
      <c r="AD71" s="185"/>
      <c r="AE71" s="185"/>
    </row>
    <row r="72" customFormat="false" ht="12.75" hidden="false" customHeight="false" outlineLevel="0" collapsed="false">
      <c r="A72" s="162" t="n">
        <v>70</v>
      </c>
      <c r="B72" s="163" t="n">
        <v>70</v>
      </c>
      <c r="C72" s="164" t="s">
        <v>253</v>
      </c>
      <c r="D72" s="191" t="n">
        <f aca="false">SUM(E72:AE72)</f>
        <v>84.7309171597633</v>
      </c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 t="n">
        <v>84.7309171597633</v>
      </c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</row>
    <row r="73" customFormat="false" ht="12.75" hidden="false" customHeight="false" outlineLevel="0" collapsed="false">
      <c r="A73" s="162" t="n">
        <v>71</v>
      </c>
      <c r="B73" s="163" t="n">
        <v>71</v>
      </c>
      <c r="C73" s="164" t="s">
        <v>1174</v>
      </c>
      <c r="D73" s="191" t="n">
        <f aca="false">SUM(E73:AE73)</f>
        <v>76</v>
      </c>
      <c r="E73" s="185"/>
      <c r="F73" s="185"/>
      <c r="G73" s="185"/>
      <c r="H73" s="185"/>
      <c r="I73" s="185"/>
      <c r="J73" s="185"/>
      <c r="K73" s="185" t="n">
        <v>39.1</v>
      </c>
      <c r="L73" s="185" t="n">
        <v>36.9</v>
      </c>
      <c r="M73" s="185"/>
      <c r="N73" s="185"/>
      <c r="O73" s="194"/>
      <c r="P73" s="194"/>
      <c r="Q73" s="196"/>
      <c r="R73" s="193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</row>
    <row r="74" customFormat="false" ht="12.75" hidden="false" customHeight="false" outlineLevel="0" collapsed="false">
      <c r="A74" s="197" t="s">
        <v>3338</v>
      </c>
      <c r="B74" s="163" t="s">
        <v>3338</v>
      </c>
      <c r="C74" s="164" t="s">
        <v>766</v>
      </c>
      <c r="D74" s="191" t="n">
        <f aca="false">SUM(E74:AE74)</f>
        <v>0</v>
      </c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</row>
    <row r="75" customFormat="false" ht="12.75" hidden="false" customHeight="false" outlineLevel="0" collapsed="false">
      <c r="A75" s="197" t="s">
        <v>3338</v>
      </c>
      <c r="B75" s="163" t="s">
        <v>3338</v>
      </c>
      <c r="C75" s="164" t="s">
        <v>473</v>
      </c>
      <c r="D75" s="191" t="n">
        <f aca="false">SUM(E75:AE75)</f>
        <v>0</v>
      </c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</row>
    <row r="76" customFormat="false" ht="12.75" hidden="false" customHeight="false" outlineLevel="0" collapsed="false">
      <c r="A76" s="197" t="s">
        <v>3338</v>
      </c>
      <c r="B76" s="163" t="s">
        <v>3338</v>
      </c>
      <c r="C76" s="164" t="s">
        <v>3339</v>
      </c>
      <c r="D76" s="191" t="n">
        <f aca="false">SUM(E76:AE76)</f>
        <v>0</v>
      </c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</row>
    <row r="77" customFormat="false" ht="12.75" hidden="false" customHeight="false" outlineLevel="0" collapsed="false">
      <c r="A77" s="197" t="s">
        <v>3338</v>
      </c>
      <c r="B77" s="163" t="s">
        <v>3338</v>
      </c>
      <c r="C77" s="164" t="s">
        <v>3340</v>
      </c>
      <c r="D77" s="191" t="n">
        <f aca="false">SUM(E77:AE77)</f>
        <v>0</v>
      </c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</row>
    <row r="78" customFormat="false" ht="12.75" hidden="false" customHeight="false" outlineLevel="0" collapsed="false">
      <c r="A78" s="197" t="s">
        <v>3338</v>
      </c>
      <c r="B78" s="163" t="s">
        <v>3338</v>
      </c>
      <c r="C78" s="164" t="s">
        <v>942</v>
      </c>
      <c r="D78" s="191" t="n">
        <f aca="false">SUM(E78:AE78)</f>
        <v>0</v>
      </c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</row>
    <row r="79" customFormat="false" ht="12.75" hidden="false" customHeight="false" outlineLevel="0" collapsed="false">
      <c r="A79" s="197" t="s">
        <v>3338</v>
      </c>
      <c r="B79" s="163" t="s">
        <v>3338</v>
      </c>
      <c r="C79" s="164" t="s">
        <v>3341</v>
      </c>
      <c r="D79" s="191" t="n">
        <f aca="false">SUM(E79:AE79)</f>
        <v>0</v>
      </c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</row>
    <row r="80" customFormat="false" ht="12.75" hidden="false" customHeight="false" outlineLevel="0" collapsed="false">
      <c r="A80" s="197" t="s">
        <v>3338</v>
      </c>
      <c r="B80" s="163" t="s">
        <v>3338</v>
      </c>
      <c r="C80" s="164" t="s">
        <v>3342</v>
      </c>
      <c r="D80" s="191" t="n">
        <f aca="false">SUM(E80:AE80)</f>
        <v>0</v>
      </c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</row>
    <row r="81" customFormat="false" ht="12.75" hidden="false" customHeight="false" outlineLevel="0" collapsed="false">
      <c r="A81" s="197" t="s">
        <v>3338</v>
      </c>
      <c r="B81" s="163" t="s">
        <v>3338</v>
      </c>
      <c r="C81" s="164" t="s">
        <v>3343</v>
      </c>
      <c r="D81" s="191" t="n">
        <f aca="false">SUM(E81:AE81)</f>
        <v>0</v>
      </c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</row>
    <row r="82" customFormat="false" ht="12.75" hidden="false" customHeight="false" outlineLevel="0" collapsed="false">
      <c r="A82" s="197" t="s">
        <v>3338</v>
      </c>
      <c r="B82" s="163" t="s">
        <v>3338</v>
      </c>
      <c r="C82" s="164" t="s">
        <v>3344</v>
      </c>
      <c r="D82" s="191" t="n">
        <f aca="false">SUM(E82:AE82)</f>
        <v>0</v>
      </c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</row>
    <row r="83" customFormat="false" ht="12.75" hidden="false" customHeight="false" outlineLevel="0" collapsed="false">
      <c r="A83" s="197" t="s">
        <v>3338</v>
      </c>
      <c r="B83" s="163" t="s">
        <v>3338</v>
      </c>
      <c r="C83" s="164" t="s">
        <v>3345</v>
      </c>
      <c r="D83" s="191" t="n">
        <f aca="false">SUM(E83:AE83)</f>
        <v>0</v>
      </c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</row>
    <row r="84" customFormat="false" ht="12.75" hidden="false" customHeight="false" outlineLevel="0" collapsed="false">
      <c r="A84" s="197" t="s">
        <v>3338</v>
      </c>
      <c r="B84" s="163" t="s">
        <v>3338</v>
      </c>
      <c r="C84" s="164" t="s">
        <v>3346</v>
      </c>
      <c r="D84" s="191" t="n">
        <f aca="false">SUM(E84:AE84)</f>
        <v>0</v>
      </c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</row>
    <row r="85" customFormat="false" ht="12.75" hidden="false" customHeight="false" outlineLevel="0" collapsed="false">
      <c r="A85" s="197" t="s">
        <v>3338</v>
      </c>
      <c r="B85" s="163" t="s">
        <v>3338</v>
      </c>
      <c r="C85" s="164" t="s">
        <v>3347</v>
      </c>
      <c r="D85" s="191" t="n">
        <f aca="false">SUM(E85:AE85)</f>
        <v>0</v>
      </c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</row>
    <row r="86" customFormat="false" ht="12.75" hidden="false" customHeight="false" outlineLevel="0" collapsed="false">
      <c r="A86" s="197" t="s">
        <v>3338</v>
      </c>
      <c r="B86" s="163" t="s">
        <v>3338</v>
      </c>
      <c r="C86" s="164" t="s">
        <v>2226</v>
      </c>
      <c r="D86" s="191" t="n">
        <f aca="false">SUM(E86:AE86)</f>
        <v>0</v>
      </c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</row>
    <row r="87" customFormat="false" ht="12.75" hidden="false" customHeight="false" outlineLevel="0" collapsed="false">
      <c r="A87" s="197" t="s">
        <v>3338</v>
      </c>
      <c r="B87" s="163" t="s">
        <v>3338</v>
      </c>
      <c r="C87" s="164" t="s">
        <v>3348</v>
      </c>
      <c r="D87" s="191" t="n">
        <f aca="false">SUM(E87:AE87)</f>
        <v>0</v>
      </c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</row>
    <row r="88" customFormat="false" ht="12.75" hidden="false" customHeight="false" outlineLevel="0" collapsed="false">
      <c r="A88" s="197" t="s">
        <v>3338</v>
      </c>
      <c r="B88" s="163" t="s">
        <v>3338</v>
      </c>
      <c r="C88" s="164" t="s">
        <v>3349</v>
      </c>
      <c r="D88" s="191" t="n">
        <f aca="false">SUM(E88:AE88)</f>
        <v>0</v>
      </c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</row>
  </sheetData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8" width="3.56"/>
    <col collapsed="false" customWidth="true" hidden="false" outlineLevel="0" max="3" min="3" style="199" width="24.28"/>
    <col collapsed="false" customWidth="true" hidden="false" outlineLevel="0" max="4" min="4" style="200" width="10.13"/>
    <col collapsed="false" customWidth="true" hidden="false" outlineLevel="0" max="5" min="5" style="201" width="16.56"/>
    <col collapsed="false" customWidth="true" hidden="false" outlineLevel="0" max="6" min="6" style="198" width="3.42"/>
    <col collapsed="false" customWidth="true" hidden="false" outlineLevel="0" max="7" min="7" style="198" width="4.41"/>
    <col collapsed="false" customWidth="true" hidden="false" outlineLevel="0" max="8" min="8" style="198" width="19.85"/>
    <col collapsed="false" customWidth="true" hidden="false" outlineLevel="0" max="9" min="9" style="198" width="8.14"/>
    <col collapsed="false" customWidth="true" hidden="false" outlineLevel="0" max="10" min="10" style="202" width="15.13"/>
    <col collapsed="false" customWidth="true" hidden="false" outlineLevel="0" max="11" min="11" style="203" width="2.42"/>
    <col collapsed="false" customWidth="true" hidden="false" outlineLevel="0" max="12" min="12" style="198" width="7.7"/>
    <col collapsed="false" customWidth="false" hidden="false" outlineLevel="0" max="257" min="13" style="198" width="11.42"/>
  </cols>
  <sheetData>
    <row r="1" customFormat="false" ht="20.25" hidden="false" customHeight="false" outlineLevel="0" collapsed="false">
      <c r="F1" s="204" t="s">
        <v>3350</v>
      </c>
      <c r="G1" s="204"/>
    </row>
    <row r="2" customFormat="false" ht="20.25" hidden="false" customHeight="false" outlineLevel="0" collapsed="false">
      <c r="F2" s="204" t="s">
        <v>3351</v>
      </c>
      <c r="G2" s="204"/>
    </row>
    <row r="3" customFormat="false" ht="18" hidden="false" customHeight="true" outlineLevel="0" collapsed="false">
      <c r="G3" s="205"/>
      <c r="H3" s="206"/>
      <c r="I3" s="207"/>
      <c r="J3" s="208"/>
      <c r="K3" s="209"/>
    </row>
    <row r="4" customFormat="false" ht="16.5" hidden="false" customHeight="true" outlineLevel="0" collapsed="false">
      <c r="C4" s="200"/>
      <c r="D4" s="198"/>
      <c r="G4" s="210" t="s">
        <v>3352</v>
      </c>
      <c r="H4" s="210"/>
      <c r="I4" s="210"/>
      <c r="J4" s="210"/>
      <c r="K4" s="210"/>
    </row>
    <row r="5" customFormat="false" ht="18.75" hidden="false" customHeight="false" outlineLevel="0" collapsed="false">
      <c r="C5" s="211" t="s">
        <v>3353</v>
      </c>
      <c r="D5" s="211"/>
      <c r="E5" s="211"/>
      <c r="G5" s="210"/>
      <c r="H5" s="210"/>
      <c r="I5" s="210"/>
      <c r="J5" s="210"/>
      <c r="K5" s="210"/>
      <c r="M5" s="199"/>
      <c r="N5" s="199"/>
      <c r="O5" s="212"/>
    </row>
    <row r="6" customFormat="false" ht="19.5" hidden="false" customHeight="false" outlineLevel="0" collapsed="false">
      <c r="B6" s="213" t="n">
        <v>1</v>
      </c>
      <c r="C6" s="214" t="s">
        <v>3301</v>
      </c>
      <c r="D6" s="215" t="n">
        <v>59904.6763</v>
      </c>
      <c r="E6" s="216"/>
      <c r="F6" s="205"/>
      <c r="G6" s="210"/>
      <c r="H6" s="210"/>
      <c r="I6" s="210"/>
      <c r="J6" s="210"/>
      <c r="K6" s="210"/>
      <c r="O6" s="202"/>
    </row>
    <row r="7" customFormat="false" ht="15.75" hidden="false" customHeight="true" outlineLevel="0" collapsed="false">
      <c r="B7" s="217" t="n">
        <v>2</v>
      </c>
      <c r="C7" s="218" t="s">
        <v>3297</v>
      </c>
      <c r="D7" s="219" t="n">
        <v>54507.7</v>
      </c>
      <c r="E7" s="220"/>
      <c r="F7" s="206"/>
      <c r="G7" s="221" t="s">
        <v>3354</v>
      </c>
      <c r="H7" s="221"/>
      <c r="I7" s="221"/>
      <c r="J7" s="221"/>
      <c r="K7" s="221"/>
      <c r="O7" s="202"/>
    </row>
    <row r="8" customFormat="false" ht="15.75" hidden="false" customHeight="false" outlineLevel="0" collapsed="false">
      <c r="B8" s="217" t="n">
        <v>3</v>
      </c>
      <c r="C8" s="218" t="s">
        <v>3303</v>
      </c>
      <c r="D8" s="219" t="n">
        <v>47458</v>
      </c>
      <c r="E8" s="220"/>
      <c r="F8" s="207"/>
      <c r="G8" s="221"/>
      <c r="H8" s="221"/>
      <c r="I8" s="221"/>
      <c r="J8" s="221"/>
      <c r="K8" s="221"/>
      <c r="O8" s="202"/>
    </row>
    <row r="9" customFormat="false" ht="15" hidden="false" customHeight="true" outlineLevel="0" collapsed="false">
      <c r="B9" s="222" t="n">
        <v>4</v>
      </c>
      <c r="C9" s="223" t="s">
        <v>39</v>
      </c>
      <c r="D9" s="224" t="n">
        <v>44820.0877</v>
      </c>
      <c r="E9" s="225"/>
      <c r="F9" s="226"/>
      <c r="G9" s="221"/>
      <c r="H9" s="221"/>
      <c r="I9" s="221"/>
      <c r="J9" s="221"/>
      <c r="K9" s="221"/>
      <c r="O9" s="202"/>
    </row>
    <row r="10" customFormat="false" ht="15.75" hidden="false" customHeight="false" outlineLevel="0" collapsed="false">
      <c r="B10" s="222" t="n">
        <v>5</v>
      </c>
      <c r="C10" s="223" t="s">
        <v>119</v>
      </c>
      <c r="D10" s="224" t="n">
        <v>35835.7</v>
      </c>
      <c r="E10" s="225"/>
      <c r="F10" s="226"/>
      <c r="G10" s="221"/>
      <c r="H10" s="221"/>
      <c r="I10" s="221"/>
      <c r="J10" s="221"/>
      <c r="K10" s="221"/>
      <c r="O10" s="202"/>
    </row>
    <row r="11" customFormat="false" ht="15" hidden="false" customHeight="false" outlineLevel="0" collapsed="false">
      <c r="B11" s="222" t="n">
        <v>6</v>
      </c>
      <c r="C11" s="223" t="s">
        <v>3355</v>
      </c>
      <c r="D11" s="224" t="n">
        <v>35420.3773</v>
      </c>
      <c r="E11" s="225"/>
      <c r="F11" s="226"/>
      <c r="O11" s="202"/>
    </row>
    <row r="12" customFormat="false" ht="15" hidden="false" customHeight="true" outlineLevel="0" collapsed="false">
      <c r="B12" s="222" t="n">
        <v>7</v>
      </c>
      <c r="C12" s="223" t="s">
        <v>3309</v>
      </c>
      <c r="D12" s="227" t="n">
        <v>35057</v>
      </c>
      <c r="E12" s="225"/>
      <c r="F12" s="228"/>
      <c r="H12" s="229" t="s">
        <v>3356</v>
      </c>
      <c r="O12" s="202"/>
    </row>
    <row r="13" customFormat="false" ht="15.75" hidden="false" customHeight="false" outlineLevel="0" collapsed="false">
      <c r="B13" s="222" t="n">
        <v>8</v>
      </c>
      <c r="C13" s="223" t="s">
        <v>3304</v>
      </c>
      <c r="D13" s="224" t="n">
        <v>33181.5104</v>
      </c>
      <c r="E13" s="225"/>
      <c r="F13" s="228"/>
      <c r="G13" s="230" t="n">
        <v>1</v>
      </c>
      <c r="H13" s="231" t="s">
        <v>381</v>
      </c>
      <c r="I13" s="232" t="n">
        <v>11466.6915</v>
      </c>
      <c r="J13" s="233" t="s">
        <v>3357</v>
      </c>
    </row>
    <row r="14" customFormat="false" ht="15" hidden="false" customHeight="false" outlineLevel="0" collapsed="false">
      <c r="B14" s="222" t="n">
        <v>9</v>
      </c>
      <c r="C14" s="223" t="s">
        <v>3316</v>
      </c>
      <c r="D14" s="224" t="n">
        <v>30968.06</v>
      </c>
      <c r="E14" s="225"/>
      <c r="F14" s="228"/>
      <c r="G14" s="234" t="n">
        <v>2</v>
      </c>
      <c r="H14" s="235" t="s">
        <v>253</v>
      </c>
      <c r="I14" s="236" t="n">
        <v>9232.93</v>
      </c>
      <c r="J14" s="237" t="s">
        <v>3357</v>
      </c>
    </row>
    <row r="15" customFormat="false" ht="15" hidden="false" customHeight="true" outlineLevel="0" collapsed="false">
      <c r="B15" s="222" t="n">
        <v>10</v>
      </c>
      <c r="C15" s="223" t="s">
        <v>147</v>
      </c>
      <c r="D15" s="224" t="n">
        <v>30666.2605</v>
      </c>
      <c r="E15" s="225"/>
      <c r="G15" s="234" t="n">
        <v>3</v>
      </c>
      <c r="H15" s="235" t="s">
        <v>3324</v>
      </c>
      <c r="I15" s="236" t="n">
        <v>7943.70026</v>
      </c>
      <c r="J15" s="237" t="s">
        <v>3357</v>
      </c>
    </row>
    <row r="16" customFormat="false" ht="15" hidden="false" customHeight="false" outlineLevel="0" collapsed="false">
      <c r="B16" s="222" t="n">
        <v>11</v>
      </c>
      <c r="C16" s="223" t="s">
        <v>3298</v>
      </c>
      <c r="D16" s="224" t="n">
        <v>29920.6</v>
      </c>
      <c r="E16" s="225"/>
      <c r="G16" s="238" t="n">
        <v>4</v>
      </c>
      <c r="H16" s="239" t="s">
        <v>219</v>
      </c>
      <c r="I16" s="240" t="n">
        <v>7255.53</v>
      </c>
      <c r="J16" s="241" t="s">
        <v>3358</v>
      </c>
    </row>
    <row r="17" customFormat="false" ht="15" hidden="false" customHeight="false" outlineLevel="0" collapsed="false">
      <c r="B17" s="222" t="n">
        <v>12</v>
      </c>
      <c r="C17" s="223" t="s">
        <v>3300</v>
      </c>
      <c r="D17" s="224" t="n">
        <v>28644.3531</v>
      </c>
      <c r="E17" s="225"/>
      <c r="G17" s="238" t="n">
        <v>5</v>
      </c>
      <c r="H17" s="239" t="s">
        <v>3321</v>
      </c>
      <c r="I17" s="240" t="n">
        <v>6115.17</v>
      </c>
      <c r="J17" s="241" t="s">
        <v>3358</v>
      </c>
    </row>
    <row r="18" customFormat="false" ht="15" hidden="false" customHeight="false" outlineLevel="0" collapsed="false">
      <c r="B18" s="222" t="n">
        <v>13</v>
      </c>
      <c r="C18" s="223" t="s">
        <v>250</v>
      </c>
      <c r="D18" s="224" t="n">
        <v>26610.4851</v>
      </c>
      <c r="E18" s="225"/>
      <c r="G18" s="238" t="n">
        <v>6</v>
      </c>
      <c r="H18" s="242" t="s">
        <v>3318</v>
      </c>
      <c r="I18" s="243" t="n">
        <v>5533</v>
      </c>
      <c r="J18" s="241" t="s">
        <v>3359</v>
      </c>
    </row>
    <row r="19" customFormat="false" ht="15" hidden="false" customHeight="true" outlineLevel="0" collapsed="false">
      <c r="B19" s="222" t="n">
        <v>14</v>
      </c>
      <c r="C19" s="223" t="s">
        <v>3308</v>
      </c>
      <c r="D19" s="224" t="n">
        <v>25931.91</v>
      </c>
      <c r="E19" s="225"/>
      <c r="G19" s="244" t="n">
        <v>7</v>
      </c>
      <c r="H19" s="245" t="s">
        <v>577</v>
      </c>
      <c r="I19" s="246" t="n">
        <v>5525.46</v>
      </c>
      <c r="J19" s="247"/>
    </row>
    <row r="20" customFormat="false" ht="15" hidden="false" customHeight="true" outlineLevel="0" collapsed="false">
      <c r="B20" s="248" t="n">
        <v>15</v>
      </c>
      <c r="C20" s="249" t="s">
        <v>3313</v>
      </c>
      <c r="D20" s="250" t="n">
        <v>23861.5206</v>
      </c>
      <c r="E20" s="251" t="s">
        <v>3360</v>
      </c>
      <c r="G20" s="252" t="n">
        <v>8</v>
      </c>
      <c r="H20" s="245" t="s">
        <v>3314</v>
      </c>
      <c r="I20" s="246" t="n">
        <v>4453.16</v>
      </c>
      <c r="J20" s="253"/>
    </row>
    <row r="21" customFormat="false" ht="15" hidden="false" customHeight="true" outlineLevel="0" collapsed="false">
      <c r="B21" s="248" t="n">
        <v>16</v>
      </c>
      <c r="C21" s="249" t="s">
        <v>3296</v>
      </c>
      <c r="D21" s="250" t="n">
        <v>21405.05</v>
      </c>
      <c r="E21" s="251" t="s">
        <v>3360</v>
      </c>
      <c r="G21" s="244" t="n">
        <v>12</v>
      </c>
      <c r="H21" s="245" t="s">
        <v>3326</v>
      </c>
      <c r="I21" s="246" t="n">
        <v>3855.39861</v>
      </c>
      <c r="J21" s="253"/>
    </row>
    <row r="22" customFormat="false" ht="15" hidden="false" customHeight="true" outlineLevel="0" collapsed="false">
      <c r="B22" s="248" t="n">
        <v>17</v>
      </c>
      <c r="C22" s="249" t="s">
        <v>3302</v>
      </c>
      <c r="D22" s="250" t="n">
        <v>17959.7137</v>
      </c>
      <c r="E22" s="251" t="s">
        <v>3360</v>
      </c>
      <c r="G22" s="244" t="n">
        <v>13</v>
      </c>
      <c r="H22" s="245" t="s">
        <v>451</v>
      </c>
      <c r="I22" s="246" t="n">
        <v>3750.5</v>
      </c>
      <c r="J22" s="253"/>
    </row>
    <row r="23" customFormat="false" ht="15" hidden="false" customHeight="true" outlineLevel="0" collapsed="false">
      <c r="B23" s="254" t="n">
        <v>18</v>
      </c>
      <c r="C23" s="255" t="s">
        <v>374</v>
      </c>
      <c r="D23" s="256" t="n">
        <v>17242.83</v>
      </c>
      <c r="E23" s="257" t="s">
        <v>3361</v>
      </c>
      <c r="G23" s="244" t="n">
        <v>14</v>
      </c>
      <c r="H23" s="245" t="s">
        <v>3335</v>
      </c>
      <c r="I23" s="246" t="n">
        <v>3695.49</v>
      </c>
      <c r="J23" s="253"/>
      <c r="N23" s="201"/>
    </row>
    <row r="24" customFormat="false" ht="15" hidden="false" customHeight="true" outlineLevel="0" collapsed="false">
      <c r="B24" s="254" t="n">
        <v>19</v>
      </c>
      <c r="C24" s="255" t="s">
        <v>508</v>
      </c>
      <c r="D24" s="256" t="n">
        <v>16478.0127</v>
      </c>
      <c r="E24" s="257" t="s">
        <v>3361</v>
      </c>
      <c r="G24" s="244" t="n">
        <v>15</v>
      </c>
      <c r="H24" s="245" t="s">
        <v>901</v>
      </c>
      <c r="I24" s="246" t="n">
        <v>3659.38</v>
      </c>
      <c r="J24" s="253"/>
    </row>
    <row r="25" customFormat="false" ht="15" hidden="false" customHeight="true" outlineLevel="0" collapsed="false">
      <c r="B25" s="258" t="n">
        <v>20</v>
      </c>
      <c r="C25" s="259" t="s">
        <v>3317</v>
      </c>
      <c r="D25" s="260" t="n">
        <v>11512.1551</v>
      </c>
      <c r="E25" s="261" t="s">
        <v>3361</v>
      </c>
      <c r="G25" s="252" t="n">
        <v>16</v>
      </c>
      <c r="H25" s="245" t="s">
        <v>776</v>
      </c>
      <c r="I25" s="246" t="n">
        <v>3637.79785</v>
      </c>
      <c r="J25" s="253"/>
    </row>
    <row r="26" customFormat="false" ht="15" hidden="false" customHeight="true" outlineLevel="0" collapsed="false">
      <c r="G26" s="244" t="n">
        <v>17</v>
      </c>
      <c r="H26" s="245" t="s">
        <v>493</v>
      </c>
      <c r="I26" s="246" t="n">
        <v>3285.64496</v>
      </c>
      <c r="J26" s="253"/>
    </row>
    <row r="27" customFormat="false" ht="18.75" hidden="false" customHeight="false" outlineLevel="0" collapsed="false">
      <c r="C27" s="211" t="s">
        <v>3362</v>
      </c>
      <c r="D27" s="211"/>
      <c r="E27" s="211"/>
      <c r="G27" s="252" t="n">
        <v>18</v>
      </c>
      <c r="H27" s="245" t="s">
        <v>473</v>
      </c>
      <c r="I27" s="246" t="n">
        <v>3224.14</v>
      </c>
      <c r="J27" s="253"/>
    </row>
    <row r="28" customFormat="false" ht="15.75" hidden="false" customHeight="false" outlineLevel="0" collapsed="false">
      <c r="B28" s="262" t="n">
        <v>1</v>
      </c>
      <c r="C28" s="231" t="s">
        <v>3363</v>
      </c>
      <c r="D28" s="232" t="n">
        <v>16154.1</v>
      </c>
      <c r="E28" s="233" t="s">
        <v>3357</v>
      </c>
      <c r="G28" s="244" t="n">
        <v>19</v>
      </c>
      <c r="H28" s="263" t="s">
        <v>978</v>
      </c>
      <c r="I28" s="246" t="n">
        <v>3221.88585</v>
      </c>
      <c r="J28" s="253"/>
    </row>
    <row r="29" customFormat="false" ht="15" hidden="false" customHeight="false" outlineLevel="0" collapsed="false">
      <c r="B29" s="264" t="n">
        <v>2</v>
      </c>
      <c r="C29" s="235" t="s">
        <v>3322</v>
      </c>
      <c r="D29" s="236" t="n">
        <v>13503.5707</v>
      </c>
      <c r="E29" s="237" t="s">
        <v>3357</v>
      </c>
      <c r="G29" s="252" t="n">
        <v>20</v>
      </c>
      <c r="H29" s="245" t="s">
        <v>766</v>
      </c>
      <c r="I29" s="246" t="n">
        <v>3077.11349525452</v>
      </c>
      <c r="J29" s="253"/>
    </row>
    <row r="30" customFormat="false" ht="15" hidden="false" customHeight="false" outlineLevel="0" collapsed="false">
      <c r="B30" s="264" t="n">
        <v>3</v>
      </c>
      <c r="C30" s="235" t="s">
        <v>133</v>
      </c>
      <c r="D30" s="236" t="n">
        <v>11879.25</v>
      </c>
      <c r="E30" s="237" t="s">
        <v>3357</v>
      </c>
      <c r="G30" s="244" t="n">
        <v>21</v>
      </c>
      <c r="H30" s="245" t="s">
        <v>454</v>
      </c>
      <c r="I30" s="246" t="n">
        <v>2764.47815</v>
      </c>
      <c r="J30" s="253"/>
    </row>
    <row r="31" customFormat="false" ht="15" hidden="false" customHeight="false" outlineLevel="0" collapsed="false">
      <c r="B31" s="265" t="n">
        <v>4</v>
      </c>
      <c r="C31" s="266" t="s">
        <v>947</v>
      </c>
      <c r="D31" s="267" t="n">
        <v>10288.0821</v>
      </c>
      <c r="E31" s="241" t="s">
        <v>3359</v>
      </c>
      <c r="G31" s="252" t="n">
        <v>22</v>
      </c>
      <c r="H31" s="245" t="s">
        <v>1524</v>
      </c>
      <c r="I31" s="268" t="n">
        <v>2695.73</v>
      </c>
      <c r="J31" s="253"/>
    </row>
    <row r="32" customFormat="false" ht="15" hidden="false" customHeight="false" outlineLevel="0" collapsed="false">
      <c r="B32" s="265" t="n">
        <v>5</v>
      </c>
      <c r="C32" s="266" t="s">
        <v>3344</v>
      </c>
      <c r="D32" s="267" t="n">
        <v>10150.7526</v>
      </c>
      <c r="E32" s="241" t="s">
        <v>3359</v>
      </c>
      <c r="G32" s="244" t="n">
        <v>23</v>
      </c>
      <c r="H32" s="245" t="s">
        <v>1203</v>
      </c>
      <c r="I32" s="246" t="n">
        <v>2591.34</v>
      </c>
      <c r="J32" s="253"/>
    </row>
    <row r="33" customFormat="false" ht="15" hidden="false" customHeight="false" outlineLevel="0" collapsed="false">
      <c r="B33" s="265" t="n">
        <v>6</v>
      </c>
      <c r="C33" s="266" t="s">
        <v>3305</v>
      </c>
      <c r="D33" s="267" t="n">
        <v>9542.16209</v>
      </c>
      <c r="E33" s="241" t="s">
        <v>3359</v>
      </c>
      <c r="G33" s="252" t="n">
        <v>24</v>
      </c>
      <c r="H33" s="245" t="s">
        <v>1085</v>
      </c>
      <c r="I33" s="246" t="n">
        <v>2488.03445</v>
      </c>
      <c r="J33" s="253"/>
    </row>
    <row r="34" customFormat="false" ht="15" hidden="false" customHeight="false" outlineLevel="0" collapsed="false">
      <c r="B34" s="244" t="n">
        <v>7</v>
      </c>
      <c r="C34" s="223" t="s">
        <v>3364</v>
      </c>
      <c r="D34" s="224" t="n">
        <v>9252.12292</v>
      </c>
      <c r="E34" s="225"/>
      <c r="G34" s="244" t="n">
        <v>25</v>
      </c>
      <c r="H34" s="245" t="s">
        <v>3319</v>
      </c>
      <c r="I34" s="246" t="n">
        <v>1580.40336</v>
      </c>
      <c r="J34" s="253"/>
    </row>
    <row r="35" customFormat="false" ht="15" hidden="false" customHeight="false" outlineLevel="0" collapsed="false">
      <c r="B35" s="252" t="n">
        <v>8</v>
      </c>
      <c r="C35" s="245" t="s">
        <v>3312</v>
      </c>
      <c r="D35" s="246" t="n">
        <v>9199.37</v>
      </c>
      <c r="E35" s="225"/>
      <c r="G35" s="252" t="n">
        <v>26</v>
      </c>
      <c r="H35" s="263" t="s">
        <v>3365</v>
      </c>
      <c r="I35" s="246" t="n">
        <v>1383.67</v>
      </c>
      <c r="J35" s="253"/>
    </row>
    <row r="36" customFormat="false" ht="15" hidden="false" customHeight="false" outlineLevel="0" collapsed="false">
      <c r="B36" s="252" t="n">
        <v>9</v>
      </c>
      <c r="C36" s="245" t="s">
        <v>3366</v>
      </c>
      <c r="D36" s="246" t="n">
        <v>9099.97529</v>
      </c>
      <c r="E36" s="225"/>
      <c r="G36" s="244" t="n">
        <v>27</v>
      </c>
      <c r="H36" s="245" t="s">
        <v>785</v>
      </c>
      <c r="I36" s="246" t="n">
        <v>1361.46</v>
      </c>
      <c r="J36" s="253"/>
    </row>
    <row r="37" customFormat="false" ht="15" hidden="false" customHeight="false" outlineLevel="0" collapsed="false">
      <c r="B37" s="244" t="n">
        <v>10</v>
      </c>
      <c r="C37" s="223" t="s">
        <v>3367</v>
      </c>
      <c r="D37" s="224" t="n">
        <v>7958.36</v>
      </c>
      <c r="E37" s="225"/>
      <c r="G37" s="252" t="n">
        <v>28</v>
      </c>
      <c r="H37" s="245" t="s">
        <v>3368</v>
      </c>
      <c r="I37" s="246" t="n">
        <v>1324.48763</v>
      </c>
      <c r="J37" s="253"/>
    </row>
    <row r="38" customFormat="false" ht="15" hidden="false" customHeight="false" outlineLevel="0" collapsed="false">
      <c r="B38" s="244" t="n">
        <v>11</v>
      </c>
      <c r="C38" s="245" t="s">
        <v>3311</v>
      </c>
      <c r="D38" s="268" t="n">
        <v>7746.2</v>
      </c>
      <c r="E38" s="225"/>
      <c r="G38" s="244" t="n">
        <v>29</v>
      </c>
      <c r="H38" s="245" t="s">
        <v>3369</v>
      </c>
      <c r="I38" s="246" t="n">
        <v>1284.35162</v>
      </c>
      <c r="J38" s="253"/>
    </row>
    <row r="39" customFormat="false" ht="15" hidden="false" customHeight="false" outlineLevel="0" collapsed="false">
      <c r="B39" s="244" t="n">
        <v>12</v>
      </c>
      <c r="C39" s="245" t="s">
        <v>48</v>
      </c>
      <c r="D39" s="246" t="n">
        <v>6899.99</v>
      </c>
      <c r="E39" s="225"/>
      <c r="G39" s="252" t="n">
        <v>30</v>
      </c>
      <c r="H39" s="245" t="s">
        <v>809</v>
      </c>
      <c r="I39" s="246" t="n">
        <v>1164.01142</v>
      </c>
      <c r="J39" s="253"/>
    </row>
    <row r="40" customFormat="false" ht="15" hidden="false" customHeight="false" outlineLevel="0" collapsed="false">
      <c r="B40" s="244" t="n">
        <v>13</v>
      </c>
      <c r="C40" s="245" t="s">
        <v>3310</v>
      </c>
      <c r="D40" s="246" t="n">
        <v>6691.86</v>
      </c>
      <c r="E40" s="225"/>
      <c r="G40" s="244" t="n">
        <v>31</v>
      </c>
      <c r="H40" s="245" t="s">
        <v>942</v>
      </c>
      <c r="I40" s="246" t="n">
        <v>1124.35497</v>
      </c>
      <c r="J40" s="253"/>
    </row>
    <row r="41" customFormat="false" ht="15" hidden="false" customHeight="false" outlineLevel="0" collapsed="false">
      <c r="B41" s="244" t="n">
        <v>14</v>
      </c>
      <c r="C41" s="245" t="s">
        <v>894</v>
      </c>
      <c r="D41" s="246" t="n">
        <v>6663.57</v>
      </c>
      <c r="E41" s="225"/>
      <c r="G41" s="252" t="n">
        <v>32</v>
      </c>
      <c r="H41" s="245" t="s">
        <v>3332</v>
      </c>
      <c r="I41" s="246" t="n">
        <v>1027.46342</v>
      </c>
      <c r="J41" s="253"/>
    </row>
    <row r="42" customFormat="false" ht="15" hidden="false" customHeight="false" outlineLevel="0" collapsed="false">
      <c r="B42" s="269" t="n">
        <v>15</v>
      </c>
      <c r="C42" s="249" t="s">
        <v>257</v>
      </c>
      <c r="D42" s="250" t="n">
        <v>6110.18115</v>
      </c>
      <c r="E42" s="251" t="s">
        <v>3360</v>
      </c>
      <c r="G42" s="244" t="n">
        <v>33</v>
      </c>
      <c r="H42" s="245" t="s">
        <v>1174</v>
      </c>
      <c r="I42" s="246" t="n">
        <v>994.8379143</v>
      </c>
      <c r="J42" s="253"/>
    </row>
    <row r="43" customFormat="false" ht="15" hidden="false" customHeight="false" outlineLevel="0" collapsed="false">
      <c r="B43" s="269" t="n">
        <v>16</v>
      </c>
      <c r="C43" s="270" t="s">
        <v>123</v>
      </c>
      <c r="D43" s="271" t="n">
        <v>5790.26123</v>
      </c>
      <c r="E43" s="251" t="s">
        <v>3370</v>
      </c>
      <c r="G43" s="244" t="n">
        <v>34</v>
      </c>
      <c r="H43" s="245" t="s">
        <v>3371</v>
      </c>
      <c r="I43" s="246" t="n">
        <v>945.724886</v>
      </c>
      <c r="J43" s="253"/>
    </row>
    <row r="44" customFormat="false" ht="15" hidden="false" customHeight="false" outlineLevel="0" collapsed="false">
      <c r="B44" s="269" t="n">
        <v>17</v>
      </c>
      <c r="C44" s="270" t="s">
        <v>137</v>
      </c>
      <c r="D44" s="271" t="n">
        <v>5709.41143</v>
      </c>
      <c r="E44" s="251" t="s">
        <v>3370</v>
      </c>
      <c r="G44" s="252" t="n">
        <v>35</v>
      </c>
      <c r="H44" s="245" t="s">
        <v>825</v>
      </c>
      <c r="I44" s="246" t="n">
        <v>938.065961</v>
      </c>
      <c r="J44" s="253"/>
    </row>
    <row r="45" customFormat="false" ht="15" hidden="false" customHeight="false" outlineLevel="0" collapsed="false">
      <c r="B45" s="272" t="n">
        <v>18</v>
      </c>
      <c r="C45" s="255" t="s">
        <v>3325</v>
      </c>
      <c r="D45" s="256" t="n">
        <v>2344.38325</v>
      </c>
      <c r="E45" s="257" t="s">
        <v>3361</v>
      </c>
      <c r="G45" s="244" t="n">
        <v>36</v>
      </c>
      <c r="H45" s="245" t="s">
        <v>323</v>
      </c>
      <c r="I45" s="246" t="n">
        <v>935.277168</v>
      </c>
      <c r="J45" s="253"/>
      <c r="O45" s="202"/>
    </row>
    <row r="46" customFormat="false" ht="15" hidden="false" customHeight="false" outlineLevel="0" collapsed="false">
      <c r="B46" s="272" t="n">
        <v>19</v>
      </c>
      <c r="C46" s="255" t="s">
        <v>155</v>
      </c>
      <c r="D46" s="256" t="n">
        <v>2165.28</v>
      </c>
      <c r="E46" s="257" t="s">
        <v>3361</v>
      </c>
      <c r="G46" s="244" t="n">
        <v>37</v>
      </c>
      <c r="H46" s="245" t="s">
        <v>3327</v>
      </c>
      <c r="I46" s="246" t="n">
        <v>918.632147</v>
      </c>
      <c r="J46" s="253"/>
    </row>
    <row r="47" customFormat="false" ht="15.75" hidden="false" customHeight="false" outlineLevel="0" collapsed="false">
      <c r="B47" s="273" t="n">
        <v>20</v>
      </c>
      <c r="C47" s="259" t="s">
        <v>519</v>
      </c>
      <c r="D47" s="274" t="n">
        <v>714.378771</v>
      </c>
      <c r="E47" s="261" t="s">
        <v>3361</v>
      </c>
      <c r="G47" s="252" t="n">
        <v>38</v>
      </c>
      <c r="H47" s="245" t="s">
        <v>3372</v>
      </c>
      <c r="I47" s="246" t="n">
        <v>843.89</v>
      </c>
      <c r="J47" s="253"/>
    </row>
    <row r="48" customFormat="false" ht="15.75" hidden="false" customHeight="false" outlineLevel="0" collapsed="false">
      <c r="C48" s="200"/>
      <c r="D48" s="201"/>
      <c r="E48" s="198"/>
      <c r="G48" s="244" t="n">
        <v>39</v>
      </c>
      <c r="H48" s="245" t="s">
        <v>461</v>
      </c>
      <c r="I48" s="246" t="n">
        <v>836.26</v>
      </c>
      <c r="J48" s="253"/>
    </row>
    <row r="49" customFormat="false" ht="15" hidden="false" customHeight="false" outlineLevel="0" collapsed="false">
      <c r="B49" s="212"/>
      <c r="E49" s="198"/>
      <c r="G49" s="252" t="n">
        <v>40</v>
      </c>
      <c r="H49" s="245" t="s">
        <v>3323</v>
      </c>
      <c r="I49" s="246" t="n">
        <v>583.75</v>
      </c>
      <c r="J49" s="253"/>
    </row>
    <row r="50" customFormat="false" ht="15" hidden="false" customHeight="false" outlineLevel="0" collapsed="false">
      <c r="B50" s="212"/>
      <c r="C50" s="275"/>
      <c r="G50" s="244" t="n">
        <v>41</v>
      </c>
      <c r="H50" s="245" t="s">
        <v>1266</v>
      </c>
      <c r="I50" s="246" t="n">
        <v>564.11</v>
      </c>
      <c r="J50" s="253"/>
    </row>
    <row r="51" customFormat="false" ht="15" hidden="false" customHeight="false" outlineLevel="0" collapsed="false">
      <c r="C51" s="200"/>
      <c r="G51" s="244" t="n">
        <v>42</v>
      </c>
      <c r="H51" s="245" t="s">
        <v>2957</v>
      </c>
      <c r="I51" s="246" t="n">
        <v>246.8010803</v>
      </c>
      <c r="J51" s="253"/>
    </row>
    <row r="52" customFormat="false" ht="15" hidden="false" customHeight="false" outlineLevel="0" collapsed="false">
      <c r="C52" s="200"/>
      <c r="E52" s="200"/>
      <c r="G52" s="252" t="n">
        <v>43</v>
      </c>
      <c r="H52" s="245" t="s">
        <v>2226</v>
      </c>
      <c r="I52" s="246" t="n">
        <v>232.892358398438</v>
      </c>
      <c r="J52" s="253"/>
    </row>
    <row r="53" customFormat="false" ht="15" hidden="false" customHeight="false" outlineLevel="0" collapsed="false">
      <c r="G53" s="252" t="n">
        <v>44</v>
      </c>
      <c r="H53" s="245" t="s">
        <v>3343</v>
      </c>
      <c r="I53" s="246" t="n">
        <v>214.097936</v>
      </c>
      <c r="J53" s="253"/>
    </row>
    <row r="54" customFormat="false" ht="15.75" hidden="false" customHeight="false" outlineLevel="0" collapsed="false">
      <c r="D54" s="198"/>
      <c r="G54" s="276" t="n">
        <v>45</v>
      </c>
      <c r="H54" s="277" t="s">
        <v>2602</v>
      </c>
      <c r="I54" s="278" t="n">
        <v>102.63046875</v>
      </c>
      <c r="J54" s="279"/>
    </row>
    <row r="55" customFormat="false" ht="13.5" hidden="false" customHeight="false" outlineLevel="0" collapsed="false">
      <c r="C55" s="200"/>
    </row>
    <row r="56" customFormat="false" ht="12.75" hidden="false" customHeight="false" outlineLevel="0" collapsed="false">
      <c r="D56" s="198"/>
    </row>
    <row r="59" customFormat="false" ht="12.75" hidden="false" customHeight="false" outlineLevel="0" collapsed="false">
      <c r="D59" s="198"/>
    </row>
  </sheetData>
  <mergeCells count="4">
    <mergeCell ref="G4:K6"/>
    <mergeCell ref="C5:E5"/>
    <mergeCell ref="G7:K10"/>
    <mergeCell ref="C27:E27"/>
  </mergeCells>
  <printOptions headings="false" gridLines="false" gridLinesSet="true" horizontalCentered="false" verticalCentered="false"/>
  <pageMargins left="0.270138888888889" right="0.709722222222222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13.99"/>
    <col collapsed="false" customWidth="true" hidden="false" outlineLevel="0" max="4" min="4" style="0" width="26.28"/>
    <col collapsed="false" customWidth="true" hidden="false" outlineLevel="0" max="5" min="5" style="0" width="17.14"/>
    <col collapsed="false" customWidth="true" hidden="false" outlineLevel="0" max="6" min="6" style="280" width="11.56"/>
  </cols>
  <sheetData>
    <row r="1" customFormat="false" ht="15.75" hidden="false" customHeight="true" outlineLevel="0" collapsed="false">
      <c r="C1" s="281"/>
    </row>
    <row r="2" customFormat="false" ht="30" hidden="false" customHeight="false" outlineLevel="0" collapsed="false">
      <c r="C2" s="282" t="s">
        <v>3373</v>
      </c>
      <c r="D2" s="283"/>
    </row>
    <row r="3" customFormat="false" ht="15.75" hidden="false" customHeight="false" outlineLevel="0" collapsed="false">
      <c r="C3" s="284" t="s">
        <v>3374</v>
      </c>
    </row>
    <row r="4" customFormat="false" ht="14.25" hidden="false" customHeight="true" outlineLevel="0" collapsed="false">
      <c r="C4" s="285" t="s">
        <v>3375</v>
      </c>
    </row>
    <row r="5" customFormat="false" ht="14.25" hidden="false" customHeight="true" outlineLevel="0" collapsed="false"/>
    <row r="6" customFormat="false" ht="13.5" hidden="false" customHeight="false" outlineLevel="0" collapsed="false">
      <c r="A6" s="286"/>
      <c r="B6" s="287" t="s">
        <v>3376</v>
      </c>
      <c r="C6" s="287" t="s">
        <v>14</v>
      </c>
      <c r="D6" s="287" t="s">
        <v>15</v>
      </c>
      <c r="E6" s="287" t="s">
        <v>16</v>
      </c>
      <c r="F6" s="288" t="s">
        <v>3377</v>
      </c>
    </row>
    <row r="7" customFormat="false" ht="15.75" hidden="false" customHeight="false" outlineLevel="0" collapsed="false">
      <c r="A7" s="289" t="n">
        <v>1</v>
      </c>
      <c r="B7" s="290" t="s">
        <v>1</v>
      </c>
      <c r="C7" s="291" t="s">
        <v>42</v>
      </c>
      <c r="D7" s="291" t="s">
        <v>43</v>
      </c>
      <c r="E7" s="291" t="s">
        <v>44</v>
      </c>
      <c r="F7" s="292" t="n">
        <v>3825.13073730469</v>
      </c>
    </row>
    <row r="8" customFormat="false" ht="15.75" hidden="false" customHeight="false" outlineLevel="0" collapsed="false">
      <c r="A8" s="293" t="n">
        <v>2</v>
      </c>
      <c r="B8" s="294" t="s">
        <v>159</v>
      </c>
      <c r="C8" s="295" t="s">
        <v>161</v>
      </c>
      <c r="D8" s="295" t="s">
        <v>162</v>
      </c>
      <c r="E8" s="295" t="s">
        <v>89</v>
      </c>
      <c r="F8" s="296" t="n">
        <v>3123.791015625</v>
      </c>
    </row>
    <row r="9" customFormat="false" ht="15.75" hidden="false" customHeight="false" outlineLevel="0" collapsed="false">
      <c r="A9" s="293" t="n">
        <v>3</v>
      </c>
      <c r="B9" s="294" t="s">
        <v>743</v>
      </c>
      <c r="C9" s="295" t="s">
        <v>1283</v>
      </c>
      <c r="D9" s="295" t="s">
        <v>1284</v>
      </c>
      <c r="E9" s="295" t="s">
        <v>89</v>
      </c>
      <c r="F9" s="296" t="n">
        <v>3123.06655273438</v>
      </c>
    </row>
    <row r="10" customFormat="false" ht="15.75" hidden="false" customHeight="false" outlineLevel="0" collapsed="false">
      <c r="A10" s="297" t="n">
        <v>4</v>
      </c>
      <c r="B10" s="298" t="s">
        <v>1</v>
      </c>
      <c r="C10" s="299" t="s">
        <v>67</v>
      </c>
      <c r="D10" s="299" t="s">
        <v>68</v>
      </c>
      <c r="E10" s="299" t="s">
        <v>44</v>
      </c>
      <c r="F10" s="300" t="n">
        <v>3050.29010009766</v>
      </c>
    </row>
    <row r="11" customFormat="false" ht="15.75" hidden="false" customHeight="false" outlineLevel="0" collapsed="false">
      <c r="A11" s="297" t="n">
        <v>5</v>
      </c>
      <c r="B11" s="298" t="s">
        <v>159</v>
      </c>
      <c r="C11" s="299" t="s">
        <v>164</v>
      </c>
      <c r="D11" s="299" t="s">
        <v>165</v>
      </c>
      <c r="E11" s="299" t="s">
        <v>104</v>
      </c>
      <c r="F11" s="300" t="n">
        <v>3045.27191162109</v>
      </c>
    </row>
    <row r="12" customFormat="false" ht="15.75" hidden="false" customHeight="false" outlineLevel="0" collapsed="false">
      <c r="A12" s="297" t="n">
        <v>6</v>
      </c>
      <c r="B12" s="298" t="s">
        <v>1</v>
      </c>
      <c r="C12" s="299" t="s">
        <v>70</v>
      </c>
      <c r="D12" s="299" t="s">
        <v>71</v>
      </c>
      <c r="E12" s="299" t="s">
        <v>72</v>
      </c>
      <c r="F12" s="300" t="n">
        <v>2991.58868408203</v>
      </c>
    </row>
    <row r="13" customFormat="false" ht="15.75" hidden="false" customHeight="false" outlineLevel="0" collapsed="false">
      <c r="A13" s="297" t="n">
        <v>7</v>
      </c>
      <c r="B13" s="298" t="s">
        <v>1</v>
      </c>
      <c r="C13" s="299" t="s">
        <v>63</v>
      </c>
      <c r="D13" s="299" t="s">
        <v>64</v>
      </c>
      <c r="E13" s="299" t="s">
        <v>65</v>
      </c>
      <c r="F13" s="300" t="n">
        <v>2977.13635253906</v>
      </c>
    </row>
    <row r="14" customFormat="false" ht="15.75" hidden="false" customHeight="false" outlineLevel="0" collapsed="false">
      <c r="A14" s="297" t="n">
        <v>8</v>
      </c>
      <c r="B14" s="298" t="s">
        <v>2718</v>
      </c>
      <c r="C14" s="299" t="s">
        <v>2425</v>
      </c>
      <c r="D14" s="299" t="s">
        <v>2841</v>
      </c>
      <c r="E14" s="299" t="s">
        <v>89</v>
      </c>
      <c r="F14" s="300" t="n">
        <v>2966.44638671875</v>
      </c>
    </row>
    <row r="15" customFormat="false" ht="15.75" hidden="false" customHeight="false" outlineLevel="0" collapsed="false">
      <c r="A15" s="297" t="n">
        <v>9</v>
      </c>
      <c r="B15" s="298" t="s">
        <v>3011</v>
      </c>
      <c r="C15" s="299" t="s">
        <v>3013</v>
      </c>
      <c r="D15" s="299" t="s">
        <v>2285</v>
      </c>
      <c r="E15" s="299" t="s">
        <v>96</v>
      </c>
      <c r="F15" s="300" t="n">
        <v>2923.46037597656</v>
      </c>
    </row>
    <row r="16" customFormat="false" ht="15.75" hidden="false" customHeight="false" outlineLevel="0" collapsed="false">
      <c r="A16" s="297" t="n">
        <v>10</v>
      </c>
      <c r="B16" s="298" t="s">
        <v>1</v>
      </c>
      <c r="C16" s="299" t="s">
        <v>46</v>
      </c>
      <c r="D16" s="299" t="s">
        <v>47</v>
      </c>
      <c r="E16" s="299" t="s">
        <v>48</v>
      </c>
      <c r="F16" s="300" t="n">
        <v>2893.61590576172</v>
      </c>
    </row>
    <row r="17" customFormat="false" ht="15.75" hidden="false" customHeight="false" outlineLevel="0" collapsed="false">
      <c r="A17" s="297" t="n">
        <v>11</v>
      </c>
      <c r="B17" s="298" t="s">
        <v>908</v>
      </c>
      <c r="C17" s="299" t="s">
        <v>340</v>
      </c>
      <c r="D17" s="299" t="s">
        <v>1376</v>
      </c>
      <c r="E17" s="299" t="s">
        <v>72</v>
      </c>
      <c r="F17" s="300" t="n">
        <v>2832.89645996094</v>
      </c>
    </row>
    <row r="18" customFormat="false" ht="15.75" hidden="false" customHeight="false" outlineLevel="0" collapsed="false">
      <c r="A18" s="297" t="n">
        <v>12</v>
      </c>
      <c r="B18" s="298" t="s">
        <v>2718</v>
      </c>
      <c r="C18" s="299" t="s">
        <v>2843</v>
      </c>
      <c r="D18" s="299" t="s">
        <v>118</v>
      </c>
      <c r="E18" s="299" t="s">
        <v>119</v>
      </c>
      <c r="F18" s="300" t="n">
        <v>2809.66340332031</v>
      </c>
    </row>
    <row r="19" customFormat="false" ht="15.75" hidden="false" customHeight="false" outlineLevel="0" collapsed="false">
      <c r="A19" s="297" t="n">
        <v>13</v>
      </c>
      <c r="B19" s="298" t="s">
        <v>159</v>
      </c>
      <c r="C19" s="299" t="s">
        <v>170</v>
      </c>
      <c r="D19" s="299" t="s">
        <v>171</v>
      </c>
      <c r="E19" s="299" t="s">
        <v>89</v>
      </c>
      <c r="F19" s="300" t="n">
        <v>2800.04260253906</v>
      </c>
    </row>
    <row r="20" customFormat="false" ht="15.75" hidden="false" customHeight="false" outlineLevel="0" collapsed="false">
      <c r="A20" s="297" t="n">
        <v>14</v>
      </c>
      <c r="B20" s="298" t="s">
        <v>2696</v>
      </c>
      <c r="C20" s="299" t="s">
        <v>2736</v>
      </c>
      <c r="D20" s="299" t="s">
        <v>2877</v>
      </c>
      <c r="E20" s="299" t="s">
        <v>286</v>
      </c>
      <c r="F20" s="300" t="n">
        <v>2778.31677246094</v>
      </c>
    </row>
    <row r="21" customFormat="false" ht="15.75" hidden="false" customHeight="false" outlineLevel="0" collapsed="false">
      <c r="A21" s="297" t="n">
        <v>15</v>
      </c>
      <c r="B21" s="298" t="s">
        <v>159</v>
      </c>
      <c r="C21" s="299" t="s">
        <v>173</v>
      </c>
      <c r="D21" s="299" t="s">
        <v>174</v>
      </c>
      <c r="E21" s="299" t="s">
        <v>96</v>
      </c>
      <c r="F21" s="300" t="n">
        <v>2767.32696533203</v>
      </c>
    </row>
    <row r="22" customFormat="false" ht="15.75" hidden="false" customHeight="false" outlineLevel="0" collapsed="false">
      <c r="A22" s="297" t="n">
        <v>16</v>
      </c>
      <c r="B22" s="298" t="s">
        <v>1</v>
      </c>
      <c r="C22" s="299" t="s">
        <v>59</v>
      </c>
      <c r="D22" s="299" t="s">
        <v>60</v>
      </c>
      <c r="E22" s="299" t="s">
        <v>44</v>
      </c>
      <c r="F22" s="300" t="n">
        <v>2751.72821044922</v>
      </c>
    </row>
    <row r="23" customFormat="false" ht="15.75" hidden="false" customHeight="false" outlineLevel="0" collapsed="false">
      <c r="A23" s="297" t="n">
        <v>17</v>
      </c>
      <c r="B23" s="298" t="s">
        <v>908</v>
      </c>
      <c r="C23" s="299" t="s">
        <v>268</v>
      </c>
      <c r="D23" s="299" t="s">
        <v>1381</v>
      </c>
      <c r="E23" s="299" t="s">
        <v>39</v>
      </c>
      <c r="F23" s="300" t="n">
        <v>2711.0662109375</v>
      </c>
    </row>
    <row r="24" customFormat="false" ht="15.75" hidden="false" customHeight="false" outlineLevel="0" collapsed="false">
      <c r="A24" s="297" t="n">
        <v>18</v>
      </c>
      <c r="B24" s="298" t="s">
        <v>1</v>
      </c>
      <c r="C24" s="299" t="s">
        <v>37</v>
      </c>
      <c r="D24" s="299" t="s">
        <v>38</v>
      </c>
      <c r="E24" s="299" t="s">
        <v>39</v>
      </c>
      <c r="F24" s="300" t="n">
        <v>2703.26110839844</v>
      </c>
    </row>
    <row r="25" customFormat="false" ht="15.75" hidden="false" customHeight="false" outlineLevel="0" collapsed="false">
      <c r="A25" s="297" t="n">
        <v>19</v>
      </c>
      <c r="B25" s="298" t="s">
        <v>908</v>
      </c>
      <c r="C25" s="299" t="s">
        <v>1378</v>
      </c>
      <c r="D25" s="299" t="s">
        <v>1379</v>
      </c>
      <c r="E25" s="299" t="s">
        <v>104</v>
      </c>
      <c r="F25" s="300" t="n">
        <v>2697.97797851563</v>
      </c>
    </row>
    <row r="26" customFormat="false" ht="15.75" hidden="false" customHeight="false" outlineLevel="0" collapsed="false">
      <c r="A26" s="297" t="n">
        <v>20</v>
      </c>
      <c r="B26" s="298" t="s">
        <v>743</v>
      </c>
      <c r="C26" s="299" t="s">
        <v>731</v>
      </c>
      <c r="D26" s="299" t="s">
        <v>298</v>
      </c>
      <c r="E26" s="299" t="s">
        <v>119</v>
      </c>
      <c r="F26" s="300" t="n">
        <v>2696.75161132813</v>
      </c>
    </row>
    <row r="27" customFormat="false" ht="15.75" hidden="false" customHeight="false" outlineLevel="0" collapsed="false">
      <c r="A27" s="297" t="n">
        <v>21</v>
      </c>
      <c r="B27" s="298" t="s">
        <v>921</v>
      </c>
      <c r="C27" s="299" t="s">
        <v>1607</v>
      </c>
      <c r="D27" s="299" t="s">
        <v>1608</v>
      </c>
      <c r="E27" s="299" t="s">
        <v>72</v>
      </c>
      <c r="F27" s="300" t="n">
        <v>2674.91345214844</v>
      </c>
    </row>
    <row r="28" customFormat="false" ht="15.75" hidden="false" customHeight="false" outlineLevel="0" collapsed="false">
      <c r="A28" s="297" t="n">
        <v>22</v>
      </c>
      <c r="B28" s="298" t="s">
        <v>908</v>
      </c>
      <c r="C28" s="299" t="s">
        <v>526</v>
      </c>
      <c r="D28" s="299" t="s">
        <v>1368</v>
      </c>
      <c r="E28" s="299" t="s">
        <v>539</v>
      </c>
      <c r="F28" s="300" t="n">
        <v>2669.58872070313</v>
      </c>
    </row>
    <row r="29" customFormat="false" ht="15.75" hidden="false" customHeight="false" outlineLevel="0" collapsed="false">
      <c r="A29" s="297" t="n">
        <v>23</v>
      </c>
      <c r="B29" s="298" t="s">
        <v>1199</v>
      </c>
      <c r="C29" s="299" t="s">
        <v>340</v>
      </c>
      <c r="D29" s="299" t="s">
        <v>2140</v>
      </c>
      <c r="E29" s="299" t="s">
        <v>52</v>
      </c>
      <c r="F29" s="300" t="n">
        <v>2655.5431640625</v>
      </c>
    </row>
    <row r="30" customFormat="false" ht="15.75" hidden="false" customHeight="false" outlineLevel="0" collapsed="false">
      <c r="A30" s="297" t="n">
        <v>24</v>
      </c>
      <c r="B30" s="298" t="s">
        <v>908</v>
      </c>
      <c r="C30" s="299" t="s">
        <v>1373</v>
      </c>
      <c r="D30" s="299" t="s">
        <v>1374</v>
      </c>
      <c r="E30" s="299" t="s">
        <v>104</v>
      </c>
      <c r="F30" s="300" t="n">
        <v>2638.74831542969</v>
      </c>
    </row>
    <row r="31" customFormat="false" ht="15.75" hidden="false" customHeight="false" outlineLevel="0" collapsed="false">
      <c r="A31" s="297" t="n">
        <v>25</v>
      </c>
      <c r="B31" s="298" t="s">
        <v>2493</v>
      </c>
      <c r="C31" s="299" t="s">
        <v>173</v>
      </c>
      <c r="D31" s="299" t="s">
        <v>2240</v>
      </c>
      <c r="E31" s="299" t="s">
        <v>119</v>
      </c>
      <c r="F31" s="300" t="n">
        <v>2630.66806640625</v>
      </c>
    </row>
    <row r="32" customFormat="false" ht="15.75" hidden="false" customHeight="false" outlineLevel="0" collapsed="false">
      <c r="A32" s="297" t="n">
        <v>26</v>
      </c>
      <c r="B32" s="298" t="s">
        <v>2782</v>
      </c>
      <c r="C32" s="299" t="s">
        <v>3108</v>
      </c>
      <c r="D32" s="299" t="s">
        <v>3109</v>
      </c>
      <c r="E32" s="299" t="s">
        <v>89</v>
      </c>
      <c r="F32" s="300" t="n">
        <v>2562.61025390625</v>
      </c>
    </row>
    <row r="33" customFormat="false" ht="15.75" hidden="false" customHeight="false" outlineLevel="0" collapsed="false">
      <c r="A33" s="297" t="n">
        <v>27</v>
      </c>
      <c r="B33" s="298" t="s">
        <v>693</v>
      </c>
      <c r="C33" s="299" t="s">
        <v>91</v>
      </c>
      <c r="D33" s="299" t="s">
        <v>723</v>
      </c>
      <c r="E33" s="299" t="s">
        <v>250</v>
      </c>
      <c r="F33" s="300" t="n">
        <v>2546.03701171875</v>
      </c>
    </row>
    <row r="34" customFormat="false" ht="15.75" hidden="false" customHeight="false" outlineLevel="0" collapsed="false">
      <c r="A34" s="297" t="n">
        <v>28</v>
      </c>
      <c r="B34" s="298" t="s">
        <v>908</v>
      </c>
      <c r="C34" s="299" t="s">
        <v>526</v>
      </c>
      <c r="D34" s="299" t="s">
        <v>1400</v>
      </c>
      <c r="E34" s="299" t="s">
        <v>65</v>
      </c>
      <c r="F34" s="300" t="n">
        <v>2543.76770019531</v>
      </c>
    </row>
    <row r="35" customFormat="false" ht="15.75" hidden="false" customHeight="false" outlineLevel="0" collapsed="false">
      <c r="A35" s="297" t="n">
        <v>29</v>
      </c>
      <c r="B35" s="298" t="s">
        <v>693</v>
      </c>
      <c r="C35" s="299" t="s">
        <v>102</v>
      </c>
      <c r="D35" s="299" t="s">
        <v>527</v>
      </c>
      <c r="E35" s="299" t="s">
        <v>246</v>
      </c>
      <c r="F35" s="300" t="n">
        <v>2538.406640625</v>
      </c>
    </row>
    <row r="36" customFormat="false" ht="15.75" hidden="false" customHeight="false" outlineLevel="0" collapsed="false">
      <c r="A36" s="297" t="n">
        <v>30</v>
      </c>
      <c r="B36" s="298" t="s">
        <v>1</v>
      </c>
      <c r="C36" s="299" t="s">
        <v>55</v>
      </c>
      <c r="D36" s="299" t="s">
        <v>56</v>
      </c>
      <c r="E36" s="299" t="s">
        <v>57</v>
      </c>
      <c r="F36" s="300" t="n">
        <v>2537.69421386719</v>
      </c>
    </row>
    <row r="37" customFormat="false" ht="15.75" hidden="false" customHeight="false" outlineLevel="0" collapsed="false">
      <c r="A37" s="297" t="n">
        <f aca="false">A36+1</f>
        <v>31</v>
      </c>
      <c r="B37" s="298" t="s">
        <v>1942</v>
      </c>
      <c r="C37" s="299" t="s">
        <v>677</v>
      </c>
      <c r="D37" s="299" t="s">
        <v>2285</v>
      </c>
      <c r="E37" s="299" t="s">
        <v>96</v>
      </c>
      <c r="F37" s="300" t="n">
        <v>2524.2427734375</v>
      </c>
    </row>
    <row r="38" customFormat="false" ht="15.75" hidden="false" customHeight="false" outlineLevel="0" collapsed="false">
      <c r="A38" s="297" t="n">
        <f aca="false">A37+1</f>
        <v>32</v>
      </c>
      <c r="B38" s="298" t="s">
        <v>1</v>
      </c>
      <c r="C38" s="299" t="s">
        <v>50</v>
      </c>
      <c r="D38" s="299" t="s">
        <v>51</v>
      </c>
      <c r="E38" s="299" t="s">
        <v>52</v>
      </c>
      <c r="F38" s="300" t="n">
        <v>2520.08349609375</v>
      </c>
    </row>
    <row r="39" customFormat="false" ht="15.75" hidden="false" customHeight="false" outlineLevel="0" collapsed="false">
      <c r="A39" s="297" t="n">
        <f aca="false">A38+1</f>
        <v>33</v>
      </c>
      <c r="B39" s="298" t="s">
        <v>693</v>
      </c>
      <c r="C39" s="299" t="s">
        <v>715</v>
      </c>
      <c r="D39" s="299" t="s">
        <v>364</v>
      </c>
      <c r="E39" s="299" t="s">
        <v>178</v>
      </c>
      <c r="F39" s="300" t="n">
        <v>2498.77060546875</v>
      </c>
    </row>
    <row r="40" customFormat="false" ht="15.75" hidden="false" customHeight="false" outlineLevel="0" collapsed="false">
      <c r="A40" s="297" t="n">
        <f aca="false">A39+1</f>
        <v>34</v>
      </c>
      <c r="B40" s="298" t="s">
        <v>3004</v>
      </c>
      <c r="C40" s="299" t="s">
        <v>3167</v>
      </c>
      <c r="D40" s="299" t="s">
        <v>3168</v>
      </c>
      <c r="E40" s="299" t="s">
        <v>194</v>
      </c>
      <c r="F40" s="300" t="n">
        <v>2496.6591796875</v>
      </c>
    </row>
    <row r="41" customFormat="false" ht="15.75" hidden="false" customHeight="false" outlineLevel="0" collapsed="false">
      <c r="A41" s="297" t="n">
        <f aca="false">A40+1</f>
        <v>35</v>
      </c>
      <c r="B41" s="298" t="s">
        <v>3004</v>
      </c>
      <c r="C41" s="299" t="s">
        <v>3164</v>
      </c>
      <c r="D41" s="299" t="s">
        <v>3165</v>
      </c>
      <c r="E41" s="299" t="s">
        <v>52</v>
      </c>
      <c r="F41" s="300" t="n">
        <v>2467.332421875</v>
      </c>
    </row>
    <row r="42" customFormat="false" ht="15.75" hidden="false" customHeight="false" outlineLevel="0" collapsed="false">
      <c r="A42" s="297" t="n">
        <f aca="false">A41+1</f>
        <v>36</v>
      </c>
      <c r="B42" s="298" t="s">
        <v>2610</v>
      </c>
      <c r="C42" s="299" t="s">
        <v>2612</v>
      </c>
      <c r="D42" s="299" t="s">
        <v>1284</v>
      </c>
      <c r="E42" s="299" t="s">
        <v>89</v>
      </c>
      <c r="F42" s="300" t="n">
        <v>2465.1708984375</v>
      </c>
    </row>
    <row r="43" customFormat="false" ht="15.75" hidden="false" customHeight="false" outlineLevel="0" collapsed="false">
      <c r="A43" s="297" t="n">
        <f aca="false">A42+1</f>
        <v>37</v>
      </c>
      <c r="B43" s="298" t="s">
        <v>743</v>
      </c>
      <c r="C43" s="299" t="s">
        <v>1289</v>
      </c>
      <c r="D43" s="299" t="s">
        <v>245</v>
      </c>
      <c r="E43" s="299" t="s">
        <v>246</v>
      </c>
      <c r="F43" s="300" t="n">
        <v>2453.29360351563</v>
      </c>
    </row>
    <row r="44" customFormat="false" ht="15.75" hidden="false" customHeight="false" outlineLevel="0" collapsed="false">
      <c r="A44" s="297" t="n">
        <f aca="false">A43+1</f>
        <v>38</v>
      </c>
      <c r="B44" s="298" t="s">
        <v>921</v>
      </c>
      <c r="C44" s="299" t="s">
        <v>312</v>
      </c>
      <c r="D44" s="299" t="s">
        <v>1620</v>
      </c>
      <c r="E44" s="299" t="s">
        <v>72</v>
      </c>
      <c r="F44" s="300" t="n">
        <v>2441.84068603516</v>
      </c>
    </row>
    <row r="45" customFormat="false" ht="15.75" hidden="false" customHeight="false" outlineLevel="0" collapsed="false">
      <c r="A45" s="297" t="n">
        <f aca="false">A44+1</f>
        <v>39</v>
      </c>
      <c r="B45" s="298" t="s">
        <v>1199</v>
      </c>
      <c r="C45" s="299" t="s">
        <v>2146</v>
      </c>
      <c r="D45" s="299" t="s">
        <v>2147</v>
      </c>
      <c r="E45" s="299" t="s">
        <v>96</v>
      </c>
      <c r="F45" s="300" t="n">
        <v>2438.43969726563</v>
      </c>
    </row>
    <row r="46" customFormat="false" ht="15.75" hidden="false" customHeight="false" outlineLevel="0" collapsed="false">
      <c r="A46" s="297" t="n">
        <f aca="false">A45+1</f>
        <v>40</v>
      </c>
      <c r="B46" s="298" t="s">
        <v>2392</v>
      </c>
      <c r="C46" s="299" t="s">
        <v>2394</v>
      </c>
      <c r="D46" s="299" t="s">
        <v>2395</v>
      </c>
      <c r="E46" s="299" t="s">
        <v>246</v>
      </c>
      <c r="F46" s="300" t="n">
        <v>2434.67731933594</v>
      </c>
    </row>
    <row r="47" customFormat="false" ht="15.75" hidden="false" customHeight="false" outlineLevel="0" collapsed="false">
      <c r="A47" s="297" t="n">
        <f aca="false">A46+1</f>
        <v>41</v>
      </c>
      <c r="B47" s="298" t="s">
        <v>1794</v>
      </c>
      <c r="C47" s="299" t="s">
        <v>303</v>
      </c>
      <c r="D47" s="299" t="s">
        <v>1946</v>
      </c>
      <c r="E47" s="299" t="s">
        <v>246</v>
      </c>
      <c r="F47" s="300" t="n">
        <v>2402.92763671875</v>
      </c>
    </row>
    <row r="48" customFormat="false" ht="15.75" hidden="false" customHeight="false" outlineLevel="0" collapsed="false">
      <c r="A48" s="297" t="n">
        <f aca="false">A47+1</f>
        <v>42</v>
      </c>
      <c r="B48" s="298" t="s">
        <v>510</v>
      </c>
      <c r="C48" s="299" t="s">
        <v>526</v>
      </c>
      <c r="D48" s="299" t="s">
        <v>527</v>
      </c>
      <c r="E48" s="299" t="s">
        <v>246</v>
      </c>
      <c r="F48" s="300" t="n">
        <v>2402.7474609375</v>
      </c>
    </row>
    <row r="49" customFormat="false" ht="15.75" hidden="false" customHeight="false" outlineLevel="0" collapsed="false">
      <c r="A49" s="297" t="n">
        <f aca="false">A48+1</f>
        <v>43</v>
      </c>
      <c r="B49" s="298" t="s">
        <v>921</v>
      </c>
      <c r="C49" s="299" t="s">
        <v>125</v>
      </c>
      <c r="D49" s="299" t="s">
        <v>1615</v>
      </c>
      <c r="E49" s="299" t="s">
        <v>96</v>
      </c>
      <c r="F49" s="300" t="n">
        <v>2401.10634765625</v>
      </c>
    </row>
    <row r="50" customFormat="false" ht="15.75" hidden="false" customHeight="false" outlineLevel="0" collapsed="false">
      <c r="A50" s="297" t="n">
        <f aca="false">A49+1</f>
        <v>44</v>
      </c>
      <c r="B50" s="298" t="s">
        <v>1794</v>
      </c>
      <c r="C50" s="299" t="s">
        <v>303</v>
      </c>
      <c r="D50" s="299" t="s">
        <v>1940</v>
      </c>
      <c r="E50" s="299" t="s">
        <v>246</v>
      </c>
      <c r="F50" s="300" t="n">
        <v>2390.3818359375</v>
      </c>
    </row>
    <row r="51" customFormat="false" ht="15.75" hidden="false" customHeight="false" outlineLevel="0" collapsed="false">
      <c r="A51" s="297" t="n">
        <f aca="false">A50+1</f>
        <v>45</v>
      </c>
      <c r="B51" s="298" t="s">
        <v>1794</v>
      </c>
      <c r="C51" s="299" t="s">
        <v>149</v>
      </c>
      <c r="D51" s="299" t="s">
        <v>1943</v>
      </c>
      <c r="E51" s="299" t="s">
        <v>89</v>
      </c>
      <c r="F51" s="300" t="n">
        <v>2373.55517578125</v>
      </c>
    </row>
    <row r="52" customFormat="false" ht="15.75" hidden="false" customHeight="false" outlineLevel="0" collapsed="false">
      <c r="A52" s="297" t="n">
        <f aca="false">A51+1</f>
        <v>46</v>
      </c>
      <c r="B52" s="298" t="s">
        <v>921</v>
      </c>
      <c r="C52" s="299" t="s">
        <v>1097</v>
      </c>
      <c r="D52" s="299" t="s">
        <v>1603</v>
      </c>
      <c r="E52" s="299" t="s">
        <v>194</v>
      </c>
      <c r="F52" s="300" t="n">
        <v>2358.11636962891</v>
      </c>
    </row>
    <row r="53" customFormat="false" ht="15.75" hidden="false" customHeight="false" outlineLevel="0" collapsed="false">
      <c r="A53" s="297" t="n">
        <f aca="false">A52+1</f>
        <v>47</v>
      </c>
      <c r="B53" s="298" t="s">
        <v>921</v>
      </c>
      <c r="C53" s="299" t="s">
        <v>42</v>
      </c>
      <c r="D53" s="299" t="s">
        <v>1605</v>
      </c>
      <c r="E53" s="299" t="s">
        <v>151</v>
      </c>
      <c r="F53" s="300" t="n">
        <v>2346.95703125</v>
      </c>
    </row>
    <row r="54" customFormat="false" ht="15.75" hidden="false" customHeight="false" outlineLevel="0" collapsed="false">
      <c r="A54" s="297" t="n">
        <f aca="false">A53+1</f>
        <v>48</v>
      </c>
      <c r="B54" s="298" t="s">
        <v>908</v>
      </c>
      <c r="C54" s="299" t="s">
        <v>268</v>
      </c>
      <c r="D54" s="299" t="s">
        <v>1361</v>
      </c>
      <c r="E54" s="299" t="s">
        <v>1362</v>
      </c>
      <c r="F54" s="300" t="n">
        <v>2343.02767333984</v>
      </c>
    </row>
    <row r="55" customFormat="false" ht="15.75" hidden="false" customHeight="false" outlineLevel="0" collapsed="false">
      <c r="A55" s="297" t="n">
        <f aca="false">A54+1</f>
        <v>49</v>
      </c>
      <c r="B55" s="298" t="s">
        <v>1942</v>
      </c>
      <c r="C55" s="299" t="s">
        <v>2282</v>
      </c>
      <c r="D55" s="299" t="s">
        <v>2283</v>
      </c>
      <c r="E55" s="299" t="s">
        <v>374</v>
      </c>
      <c r="F55" s="300" t="n">
        <v>2305.41899414063</v>
      </c>
    </row>
    <row r="56" customFormat="false" ht="15.75" hidden="false" customHeight="false" outlineLevel="0" collapsed="false">
      <c r="A56" s="297" t="n">
        <f aca="false">A55+1</f>
        <v>50</v>
      </c>
      <c r="B56" s="298" t="s">
        <v>1</v>
      </c>
      <c r="C56" s="299" t="s">
        <v>106</v>
      </c>
      <c r="D56" s="299" t="s">
        <v>107</v>
      </c>
      <c r="E56" s="299" t="s">
        <v>108</v>
      </c>
      <c r="F56" s="300" t="n">
        <v>2302.76129150391</v>
      </c>
    </row>
    <row r="57" customFormat="false" ht="15.75" hidden="false" customHeight="false" outlineLevel="0" collapsed="false">
      <c r="A57" s="297" t="n">
        <f aca="false">A56+1</f>
        <v>51</v>
      </c>
      <c r="B57" s="298" t="s">
        <v>693</v>
      </c>
      <c r="C57" s="299" t="s">
        <v>356</v>
      </c>
      <c r="D57" s="299" t="s">
        <v>725</v>
      </c>
      <c r="E57" s="299" t="s">
        <v>96</v>
      </c>
      <c r="F57" s="300" t="n">
        <v>2301.96240234375</v>
      </c>
    </row>
    <row r="58" customFormat="false" ht="15.75" hidden="false" customHeight="false" outlineLevel="0" collapsed="false">
      <c r="A58" s="297" t="n">
        <f aca="false">A57+1</f>
        <v>52</v>
      </c>
      <c r="B58" s="298" t="s">
        <v>2347</v>
      </c>
      <c r="C58" s="299" t="s">
        <v>555</v>
      </c>
      <c r="D58" s="299" t="s">
        <v>2351</v>
      </c>
      <c r="E58" s="299" t="s">
        <v>194</v>
      </c>
      <c r="F58" s="300" t="n">
        <v>2294.78718261719</v>
      </c>
    </row>
    <row r="59" customFormat="false" ht="15.75" hidden="false" customHeight="false" outlineLevel="0" collapsed="false">
      <c r="A59" s="297" t="n">
        <f aca="false">A58+1</f>
        <v>53</v>
      </c>
      <c r="B59" s="298" t="s">
        <v>2493</v>
      </c>
      <c r="C59" s="299" t="s">
        <v>2529</v>
      </c>
      <c r="D59" s="299" t="s">
        <v>2530</v>
      </c>
      <c r="E59" s="299" t="s">
        <v>250</v>
      </c>
      <c r="F59" s="300" t="n">
        <v>2293.84028320312</v>
      </c>
    </row>
    <row r="60" customFormat="false" ht="15.75" hidden="false" customHeight="false" outlineLevel="0" collapsed="false">
      <c r="A60" s="297" t="n">
        <f aca="false">A59+1</f>
        <v>54</v>
      </c>
      <c r="B60" s="298" t="s">
        <v>159</v>
      </c>
      <c r="C60" s="299" t="s">
        <v>167</v>
      </c>
      <c r="D60" s="299" t="s">
        <v>168</v>
      </c>
      <c r="E60" s="299" t="s">
        <v>57</v>
      </c>
      <c r="F60" s="300" t="n">
        <v>2269.90447998047</v>
      </c>
    </row>
    <row r="61" customFormat="false" ht="15.75" hidden="false" customHeight="false" outlineLevel="0" collapsed="false">
      <c r="A61" s="297" t="n">
        <f aca="false">A60+1</f>
        <v>55</v>
      </c>
      <c r="B61" s="298" t="s">
        <v>908</v>
      </c>
      <c r="C61" s="299" t="s">
        <v>744</v>
      </c>
      <c r="D61" s="299" t="s">
        <v>1387</v>
      </c>
      <c r="E61" s="299" t="s">
        <v>104</v>
      </c>
      <c r="F61" s="300" t="n">
        <v>2267.61021728516</v>
      </c>
    </row>
    <row r="62" customFormat="false" ht="15.75" hidden="false" customHeight="false" outlineLevel="0" collapsed="false">
      <c r="A62" s="297" t="n">
        <f aca="false">A61+1</f>
        <v>56</v>
      </c>
      <c r="B62" s="298" t="s">
        <v>921</v>
      </c>
      <c r="C62" s="299" t="s">
        <v>125</v>
      </c>
      <c r="D62" s="299" t="s">
        <v>280</v>
      </c>
      <c r="E62" s="299" t="s">
        <v>253</v>
      </c>
      <c r="F62" s="300" t="n">
        <v>2244.94114990234</v>
      </c>
    </row>
    <row r="63" customFormat="false" ht="15.75" hidden="false" customHeight="false" outlineLevel="0" collapsed="false">
      <c r="A63" s="297" t="n">
        <f aca="false">A62+1</f>
        <v>57</v>
      </c>
      <c r="B63" s="298" t="s">
        <v>921</v>
      </c>
      <c r="C63" s="299" t="s">
        <v>1005</v>
      </c>
      <c r="D63" s="299" t="s">
        <v>1628</v>
      </c>
      <c r="E63" s="299" t="s">
        <v>147</v>
      </c>
      <c r="F63" s="300" t="n">
        <v>2242.83198242188</v>
      </c>
    </row>
    <row r="64" customFormat="false" ht="15.75" hidden="false" customHeight="false" outlineLevel="0" collapsed="false">
      <c r="A64" s="297" t="n">
        <f aca="false">A63+1</f>
        <v>58</v>
      </c>
      <c r="B64" s="298" t="s">
        <v>908</v>
      </c>
      <c r="C64" s="299" t="s">
        <v>1289</v>
      </c>
      <c r="D64" s="299" t="s">
        <v>1364</v>
      </c>
      <c r="E64" s="299" t="s">
        <v>72</v>
      </c>
      <c r="F64" s="300" t="n">
        <v>2241.14176025391</v>
      </c>
    </row>
    <row r="65" customFormat="false" ht="15.75" hidden="false" customHeight="false" outlineLevel="0" collapsed="false">
      <c r="A65" s="297" t="n">
        <f aca="false">A64+1</f>
        <v>59</v>
      </c>
      <c r="B65" s="298" t="s">
        <v>1794</v>
      </c>
      <c r="C65" s="299" t="s">
        <v>839</v>
      </c>
      <c r="D65" s="299" t="s">
        <v>1943</v>
      </c>
      <c r="E65" s="299" t="s">
        <v>89</v>
      </c>
      <c r="F65" s="300" t="n">
        <v>2236.0435546875</v>
      </c>
    </row>
    <row r="66" customFormat="false" ht="15.75" hidden="false" customHeight="false" outlineLevel="0" collapsed="false">
      <c r="A66" s="297" t="n">
        <f aca="false">A65+1</f>
        <v>60</v>
      </c>
      <c r="B66" s="298" t="s">
        <v>3011</v>
      </c>
      <c r="C66" s="299" t="s">
        <v>3017</v>
      </c>
      <c r="D66" s="299" t="s">
        <v>3018</v>
      </c>
      <c r="E66" s="299" t="s">
        <v>1524</v>
      </c>
      <c r="F66" s="300" t="n">
        <v>2221.43863525391</v>
      </c>
    </row>
    <row r="67" customFormat="false" ht="15.75" hidden="false" customHeight="false" outlineLevel="0" collapsed="false">
      <c r="A67" s="297" t="n">
        <f aca="false">A66+1</f>
        <v>61</v>
      </c>
      <c r="B67" s="298" t="s">
        <v>693</v>
      </c>
      <c r="C67" s="299" t="s">
        <v>717</v>
      </c>
      <c r="D67" s="299" t="s">
        <v>266</v>
      </c>
      <c r="E67" s="299" t="s">
        <v>119</v>
      </c>
      <c r="F67" s="300" t="n">
        <v>2220.835546875</v>
      </c>
    </row>
    <row r="68" customFormat="false" ht="15.75" hidden="false" customHeight="false" outlineLevel="0" collapsed="false">
      <c r="A68" s="297" t="n">
        <f aca="false">A67+1</f>
        <v>62</v>
      </c>
      <c r="B68" s="298" t="s">
        <v>693</v>
      </c>
      <c r="C68" s="299" t="s">
        <v>719</v>
      </c>
      <c r="D68" s="299" t="s">
        <v>720</v>
      </c>
      <c r="E68" s="299" t="s">
        <v>178</v>
      </c>
      <c r="F68" s="300" t="n">
        <v>2215.5375</v>
      </c>
    </row>
    <row r="69" customFormat="false" ht="15.75" hidden="false" customHeight="false" outlineLevel="0" collapsed="false">
      <c r="A69" s="297" t="n">
        <f aca="false">A68+1</f>
        <v>63</v>
      </c>
      <c r="B69" s="298" t="s">
        <v>2493</v>
      </c>
      <c r="C69" s="299" t="s">
        <v>2535</v>
      </c>
      <c r="D69" s="299" t="s">
        <v>2536</v>
      </c>
      <c r="E69" s="299" t="s">
        <v>250</v>
      </c>
      <c r="F69" s="300" t="n">
        <v>2202.43959960938</v>
      </c>
    </row>
    <row r="70" customFormat="false" ht="15.75" hidden="false" customHeight="false" outlineLevel="0" collapsed="false">
      <c r="A70" s="297" t="n">
        <f aca="false">A69+1</f>
        <v>64</v>
      </c>
      <c r="B70" s="298" t="s">
        <v>1199</v>
      </c>
      <c r="C70" s="299" t="s">
        <v>2158</v>
      </c>
      <c r="D70" s="299" t="s">
        <v>2159</v>
      </c>
      <c r="E70" s="299" t="s">
        <v>100</v>
      </c>
      <c r="F70" s="300" t="n">
        <v>2198.5189453125</v>
      </c>
    </row>
    <row r="71" customFormat="false" ht="15.75" hidden="false" customHeight="false" outlineLevel="0" collapsed="false">
      <c r="A71" s="297" t="n">
        <f aca="false">A70+1</f>
        <v>65</v>
      </c>
      <c r="B71" s="298" t="s">
        <v>921</v>
      </c>
      <c r="C71" s="299" t="s">
        <v>529</v>
      </c>
      <c r="D71" s="299" t="s">
        <v>1630</v>
      </c>
      <c r="E71" s="299" t="s">
        <v>119</v>
      </c>
      <c r="F71" s="300" t="n">
        <v>2190.57474365234</v>
      </c>
    </row>
    <row r="72" customFormat="false" ht="15.75" hidden="false" customHeight="false" outlineLevel="0" collapsed="false">
      <c r="A72" s="297" t="n">
        <f aca="false">A71+1</f>
        <v>66</v>
      </c>
      <c r="B72" s="298" t="s">
        <v>3179</v>
      </c>
      <c r="C72" s="299" t="s">
        <v>3237</v>
      </c>
      <c r="D72" s="299" t="s">
        <v>3238</v>
      </c>
      <c r="E72" s="299" t="s">
        <v>286</v>
      </c>
      <c r="F72" s="300" t="n">
        <v>2189.00581054687</v>
      </c>
    </row>
    <row r="73" customFormat="false" ht="15.75" hidden="false" customHeight="false" outlineLevel="0" collapsed="false">
      <c r="A73" s="297" t="n">
        <f aca="false">A72+1</f>
        <v>67</v>
      </c>
      <c r="B73" s="298" t="s">
        <v>2782</v>
      </c>
      <c r="C73" s="299" t="s">
        <v>2505</v>
      </c>
      <c r="D73" s="299" t="s">
        <v>3106</v>
      </c>
      <c r="E73" s="299" t="s">
        <v>194</v>
      </c>
      <c r="F73" s="300" t="n">
        <v>2166.228515625</v>
      </c>
    </row>
    <row r="74" customFormat="false" ht="15.75" hidden="false" customHeight="false" outlineLevel="0" collapsed="false">
      <c r="A74" s="297" t="n">
        <f aca="false">A73+1</f>
        <v>68</v>
      </c>
      <c r="B74" s="298" t="s">
        <v>743</v>
      </c>
      <c r="C74" s="299" t="s">
        <v>102</v>
      </c>
      <c r="D74" s="299" t="s">
        <v>1287</v>
      </c>
      <c r="E74" s="299" t="s">
        <v>215</v>
      </c>
      <c r="F74" s="300" t="n">
        <v>2153.58552246094</v>
      </c>
    </row>
    <row r="75" customFormat="false" ht="15.75" hidden="false" customHeight="false" outlineLevel="0" collapsed="false">
      <c r="A75" s="297" t="n">
        <f aca="false">A74+1</f>
        <v>69</v>
      </c>
      <c r="B75" s="298" t="s">
        <v>921</v>
      </c>
      <c r="C75" s="299" t="s">
        <v>1610</v>
      </c>
      <c r="D75" s="299" t="s">
        <v>1611</v>
      </c>
      <c r="E75" s="299" t="s">
        <v>508</v>
      </c>
      <c r="F75" s="300" t="n">
        <v>2152.71351318359</v>
      </c>
    </row>
    <row r="76" customFormat="false" ht="15.75" hidden="false" customHeight="false" outlineLevel="0" collapsed="false">
      <c r="A76" s="297" t="n">
        <f aca="false">A75+1</f>
        <v>70</v>
      </c>
      <c r="B76" s="298" t="s">
        <v>743</v>
      </c>
      <c r="C76" s="299" t="s">
        <v>805</v>
      </c>
      <c r="D76" s="299" t="s">
        <v>1296</v>
      </c>
      <c r="E76" s="299" t="s">
        <v>119</v>
      </c>
      <c r="F76" s="300" t="n">
        <v>2138.15484619141</v>
      </c>
    </row>
    <row r="77" customFormat="false" ht="15.75" hidden="false" customHeight="false" outlineLevel="0" collapsed="false">
      <c r="A77" s="297" t="n">
        <f aca="false">A76+1</f>
        <v>71</v>
      </c>
      <c r="B77" s="298" t="s">
        <v>1942</v>
      </c>
      <c r="C77" s="299" t="s">
        <v>1653</v>
      </c>
      <c r="D77" s="299" t="s">
        <v>2297</v>
      </c>
      <c r="E77" s="299" t="s">
        <v>147</v>
      </c>
      <c r="F77" s="300" t="n">
        <v>2098.719140625</v>
      </c>
    </row>
    <row r="78" customFormat="false" ht="15.75" hidden="false" customHeight="false" outlineLevel="0" collapsed="false">
      <c r="A78" s="297" t="n">
        <f aca="false">A77+1</f>
        <v>72</v>
      </c>
      <c r="B78" s="298" t="s">
        <v>3179</v>
      </c>
      <c r="C78" s="299" t="s">
        <v>2666</v>
      </c>
      <c r="D78" s="299" t="s">
        <v>3235</v>
      </c>
      <c r="E78" s="299" t="s">
        <v>834</v>
      </c>
      <c r="F78" s="300" t="n">
        <v>2087.3748046875</v>
      </c>
    </row>
    <row r="79" customFormat="false" ht="15.75" hidden="false" customHeight="false" outlineLevel="0" collapsed="false">
      <c r="A79" s="297" t="n">
        <f aca="false">A78+1</f>
        <v>73</v>
      </c>
      <c r="B79" s="298" t="s">
        <v>237</v>
      </c>
      <c r="C79" s="299" t="s">
        <v>244</v>
      </c>
      <c r="D79" s="299" t="s">
        <v>245</v>
      </c>
      <c r="E79" s="299" t="s">
        <v>246</v>
      </c>
      <c r="F79" s="300" t="n">
        <v>2075.40539550781</v>
      </c>
    </row>
    <row r="80" customFormat="false" ht="15.75" hidden="false" customHeight="false" outlineLevel="0" collapsed="false">
      <c r="A80" s="297" t="n">
        <f aca="false">A79+1</f>
        <v>74</v>
      </c>
      <c r="B80" s="298" t="s">
        <v>693</v>
      </c>
      <c r="C80" s="299" t="s">
        <v>59</v>
      </c>
      <c r="D80" s="299" t="s">
        <v>307</v>
      </c>
      <c r="E80" s="299" t="s">
        <v>119</v>
      </c>
      <c r="F80" s="300" t="n">
        <v>2072.71420898438</v>
      </c>
    </row>
    <row r="81" customFormat="false" ht="15.75" hidden="false" customHeight="false" outlineLevel="0" collapsed="false">
      <c r="A81" s="297" t="n">
        <f aca="false">A80+1</f>
        <v>75</v>
      </c>
      <c r="B81" s="298" t="s">
        <v>2782</v>
      </c>
      <c r="C81" s="299" t="s">
        <v>2666</v>
      </c>
      <c r="D81" s="299" t="s">
        <v>3111</v>
      </c>
      <c r="E81" s="299" t="s">
        <v>246</v>
      </c>
      <c r="F81" s="300" t="n">
        <v>2068.87924804688</v>
      </c>
    </row>
    <row r="82" customFormat="false" ht="15.75" hidden="false" customHeight="false" outlineLevel="0" collapsed="false">
      <c r="A82" s="297" t="n">
        <f aca="false">A81+1</f>
        <v>76</v>
      </c>
      <c r="B82" s="298" t="s">
        <v>743</v>
      </c>
      <c r="C82" s="299" t="s">
        <v>1298</v>
      </c>
      <c r="D82" s="299" t="s">
        <v>1299</v>
      </c>
      <c r="E82" s="299" t="s">
        <v>605</v>
      </c>
      <c r="F82" s="300" t="n">
        <v>2067.87772216797</v>
      </c>
    </row>
    <row r="83" customFormat="false" ht="15.75" hidden="false" customHeight="false" outlineLevel="0" collapsed="false">
      <c r="A83" s="297" t="n">
        <f aca="false">A82+1</f>
        <v>77</v>
      </c>
      <c r="B83" s="298" t="s">
        <v>2610</v>
      </c>
      <c r="C83" s="299" t="s">
        <v>234</v>
      </c>
      <c r="D83" s="299" t="s">
        <v>2618</v>
      </c>
      <c r="E83" s="299" t="s">
        <v>89</v>
      </c>
      <c r="F83" s="300" t="n">
        <v>2044.39731445312</v>
      </c>
    </row>
    <row r="84" customFormat="false" ht="15.75" hidden="false" customHeight="false" outlineLevel="0" collapsed="false">
      <c r="A84" s="297" t="n">
        <f aca="false">A83+1</f>
        <v>78</v>
      </c>
      <c r="B84" s="298" t="s">
        <v>693</v>
      </c>
      <c r="C84" s="299" t="s">
        <v>734</v>
      </c>
      <c r="D84" s="299" t="s">
        <v>735</v>
      </c>
      <c r="E84" s="299" t="s">
        <v>96</v>
      </c>
      <c r="F84" s="300" t="n">
        <v>2041.10874023437</v>
      </c>
    </row>
    <row r="85" customFormat="false" ht="15.75" hidden="false" customHeight="false" outlineLevel="0" collapsed="false">
      <c r="A85" s="297" t="n">
        <f aca="false">A84+1</f>
        <v>79</v>
      </c>
      <c r="B85" s="298" t="s">
        <v>693</v>
      </c>
      <c r="C85" s="299" t="s">
        <v>255</v>
      </c>
      <c r="D85" s="299" t="s">
        <v>737</v>
      </c>
      <c r="E85" s="299" t="s">
        <v>250</v>
      </c>
      <c r="F85" s="300" t="n">
        <v>2037.8859375</v>
      </c>
    </row>
    <row r="86" customFormat="false" ht="15.75" hidden="false" customHeight="false" outlineLevel="0" collapsed="false">
      <c r="A86" s="297" t="n">
        <f aca="false">A85+1</f>
        <v>80</v>
      </c>
      <c r="B86" s="298" t="s">
        <v>908</v>
      </c>
      <c r="C86" s="299" t="s">
        <v>1383</v>
      </c>
      <c r="D86" s="299" t="s">
        <v>140</v>
      </c>
      <c r="E86" s="299" t="s">
        <v>52</v>
      </c>
      <c r="F86" s="300" t="n">
        <v>2036.68422851563</v>
      </c>
    </row>
    <row r="87" customFormat="false" ht="15.75" hidden="false" customHeight="false" outlineLevel="0" collapsed="false">
      <c r="A87" s="297" t="n">
        <f aca="false">A86+1</f>
        <v>81</v>
      </c>
      <c r="B87" s="298" t="s">
        <v>2782</v>
      </c>
      <c r="C87" s="299" t="s">
        <v>3113</v>
      </c>
      <c r="D87" s="299" t="s">
        <v>3114</v>
      </c>
      <c r="E87" s="299" t="s">
        <v>508</v>
      </c>
      <c r="F87" s="300" t="n">
        <v>2024.8494140625</v>
      </c>
    </row>
    <row r="88" customFormat="false" ht="15.75" hidden="false" customHeight="false" outlineLevel="0" collapsed="false">
      <c r="A88" s="297" t="n">
        <f aca="false">A87+1</f>
        <v>82</v>
      </c>
      <c r="B88" s="298" t="s">
        <v>2718</v>
      </c>
      <c r="C88" s="299" t="s">
        <v>2535</v>
      </c>
      <c r="D88" s="299" t="s">
        <v>2847</v>
      </c>
      <c r="E88" s="299" t="s">
        <v>286</v>
      </c>
      <c r="F88" s="300" t="n">
        <v>2024.28947753906</v>
      </c>
    </row>
    <row r="89" customFormat="false" ht="15.75" hidden="false" customHeight="false" outlineLevel="0" collapsed="false">
      <c r="A89" s="297" t="n">
        <f aca="false">A88+1</f>
        <v>83</v>
      </c>
      <c r="B89" s="298" t="s">
        <v>2347</v>
      </c>
      <c r="C89" s="299" t="s">
        <v>949</v>
      </c>
      <c r="D89" s="299" t="s">
        <v>2349</v>
      </c>
      <c r="E89" s="299" t="s">
        <v>52</v>
      </c>
      <c r="F89" s="300" t="n">
        <v>2021.2478515625</v>
      </c>
    </row>
    <row r="90" customFormat="false" ht="15.75" hidden="false" customHeight="false" outlineLevel="0" collapsed="false">
      <c r="A90" s="297" t="n">
        <f aca="false">A89+1</f>
        <v>84</v>
      </c>
      <c r="B90" s="298" t="s">
        <v>2718</v>
      </c>
      <c r="C90" s="299" t="s">
        <v>2845</v>
      </c>
      <c r="D90" s="299" t="s">
        <v>352</v>
      </c>
      <c r="E90" s="299" t="s">
        <v>39</v>
      </c>
      <c r="F90" s="300" t="n">
        <v>2019.60919189453</v>
      </c>
    </row>
    <row r="91" customFormat="false" ht="15.75" hidden="false" customHeight="false" outlineLevel="0" collapsed="false">
      <c r="A91" s="297" t="n">
        <f aca="false">A90+1</f>
        <v>85</v>
      </c>
      <c r="B91" s="298" t="s">
        <v>1199</v>
      </c>
      <c r="C91" s="299" t="s">
        <v>829</v>
      </c>
      <c r="D91" s="299" t="s">
        <v>2151</v>
      </c>
      <c r="E91" s="299" t="s">
        <v>194</v>
      </c>
      <c r="F91" s="300" t="n">
        <v>2019.0708984375</v>
      </c>
    </row>
    <row r="92" customFormat="false" ht="15.75" hidden="false" customHeight="false" outlineLevel="0" collapsed="false">
      <c r="A92" s="297" t="n">
        <f aca="false">A91+1</f>
        <v>86</v>
      </c>
      <c r="B92" s="298" t="s">
        <v>510</v>
      </c>
      <c r="C92" s="299" t="s">
        <v>396</v>
      </c>
      <c r="D92" s="299" t="s">
        <v>543</v>
      </c>
      <c r="E92" s="299" t="s">
        <v>119</v>
      </c>
      <c r="F92" s="300" t="n">
        <v>2015.36103515625</v>
      </c>
    </row>
    <row r="93" customFormat="false" ht="15.75" hidden="false" customHeight="false" outlineLevel="0" collapsed="false">
      <c r="A93" s="297" t="n">
        <f aca="false">A92+1</f>
        <v>87</v>
      </c>
      <c r="B93" s="298" t="s">
        <v>2493</v>
      </c>
      <c r="C93" s="299" t="s">
        <v>2532</v>
      </c>
      <c r="D93" s="299" t="s">
        <v>2533</v>
      </c>
      <c r="E93" s="299" t="s">
        <v>246</v>
      </c>
      <c r="F93" s="300" t="n">
        <v>2007.72861328125</v>
      </c>
    </row>
    <row r="94" customFormat="false" ht="15.75" hidden="false" customHeight="false" outlineLevel="0" collapsed="false">
      <c r="A94" s="297" t="n">
        <f aca="false">A93+1</f>
        <v>88</v>
      </c>
      <c r="B94" s="298" t="s">
        <v>510</v>
      </c>
      <c r="C94" s="299" t="s">
        <v>537</v>
      </c>
      <c r="D94" s="299" t="s">
        <v>538</v>
      </c>
      <c r="E94" s="299" t="s">
        <v>539</v>
      </c>
      <c r="F94" s="300" t="n">
        <v>2007.38393554688</v>
      </c>
    </row>
    <row r="95" customFormat="false" ht="15.75" hidden="false" customHeight="false" outlineLevel="0" collapsed="false">
      <c r="A95" s="297" t="n">
        <f aca="false">A94+1</f>
        <v>89</v>
      </c>
      <c r="B95" s="298" t="s">
        <v>908</v>
      </c>
      <c r="C95" s="299" t="s">
        <v>552</v>
      </c>
      <c r="D95" s="299" t="s">
        <v>1402</v>
      </c>
      <c r="E95" s="299" t="s">
        <v>86</v>
      </c>
      <c r="F95" s="300" t="n">
        <v>2007.062890625</v>
      </c>
    </row>
    <row r="96" customFormat="false" ht="15.75" hidden="false" customHeight="false" outlineLevel="0" collapsed="false">
      <c r="A96" s="297" t="n">
        <f aca="false">A95+1</f>
        <v>90</v>
      </c>
      <c r="B96" s="298" t="s">
        <v>908</v>
      </c>
      <c r="C96" s="299" t="s">
        <v>717</v>
      </c>
      <c r="D96" s="299" t="s">
        <v>1366</v>
      </c>
      <c r="E96" s="299" t="s">
        <v>86</v>
      </c>
      <c r="F96" s="300" t="n">
        <v>1999.92431640625</v>
      </c>
    </row>
    <row r="97" customFormat="false" ht="15.75" hidden="false" customHeight="false" outlineLevel="0" collapsed="false">
      <c r="A97" s="297" t="n">
        <f aca="false">A96+1</f>
        <v>91</v>
      </c>
      <c r="B97" s="298" t="s">
        <v>1794</v>
      </c>
      <c r="C97" s="299" t="s">
        <v>744</v>
      </c>
      <c r="D97" s="299" t="s">
        <v>1950</v>
      </c>
      <c r="E97" s="299" t="s">
        <v>100</v>
      </c>
      <c r="F97" s="300" t="n">
        <v>1994.48525390625</v>
      </c>
    </row>
    <row r="98" customFormat="false" ht="15.75" hidden="false" customHeight="false" outlineLevel="0" collapsed="false">
      <c r="A98" s="297" t="n">
        <f aca="false">A97+1</f>
        <v>92</v>
      </c>
      <c r="B98" s="298" t="s">
        <v>1</v>
      </c>
      <c r="C98" s="299" t="s">
        <v>81</v>
      </c>
      <c r="D98" s="299" t="s">
        <v>82</v>
      </c>
      <c r="E98" s="299" t="s">
        <v>65</v>
      </c>
      <c r="F98" s="300" t="n">
        <v>1993.80065917969</v>
      </c>
    </row>
    <row r="99" customFormat="false" ht="15.75" hidden="false" customHeight="false" outlineLevel="0" collapsed="false">
      <c r="A99" s="297" t="n">
        <f aca="false">A98+1</f>
        <v>93</v>
      </c>
      <c r="B99" s="298" t="s">
        <v>908</v>
      </c>
      <c r="C99" s="299" t="s">
        <v>145</v>
      </c>
      <c r="D99" s="299" t="s">
        <v>1394</v>
      </c>
      <c r="E99" s="299" t="s">
        <v>512</v>
      </c>
      <c r="F99" s="300" t="n">
        <v>1988.28953857422</v>
      </c>
    </row>
    <row r="100" customFormat="false" ht="15.75" hidden="false" customHeight="false" outlineLevel="0" collapsed="false">
      <c r="A100" s="297" t="n">
        <f aca="false">A99+1</f>
        <v>94</v>
      </c>
      <c r="B100" s="298" t="s">
        <v>342</v>
      </c>
      <c r="C100" s="299" t="s">
        <v>153</v>
      </c>
      <c r="D100" s="299" t="s">
        <v>354</v>
      </c>
      <c r="E100" s="299" t="s">
        <v>52</v>
      </c>
      <c r="F100" s="300" t="n">
        <v>1986.01025390625</v>
      </c>
    </row>
    <row r="101" customFormat="false" ht="15.75" hidden="false" customHeight="false" outlineLevel="0" collapsed="false">
      <c r="A101" s="297" t="n">
        <f aca="false">A100+1</f>
        <v>95</v>
      </c>
      <c r="B101" s="298" t="s">
        <v>2696</v>
      </c>
      <c r="C101" s="299" t="s">
        <v>2494</v>
      </c>
      <c r="D101" s="299" t="s">
        <v>2879</v>
      </c>
      <c r="E101" s="299" t="s">
        <v>147</v>
      </c>
      <c r="F101" s="300" t="n">
        <v>1981.12081298828</v>
      </c>
    </row>
    <row r="102" customFormat="false" ht="15.75" hidden="false" customHeight="false" outlineLevel="0" collapsed="false">
      <c r="A102" s="297" t="n">
        <f aca="false">A101+1</f>
        <v>96</v>
      </c>
      <c r="B102" s="298" t="s">
        <v>159</v>
      </c>
      <c r="C102" s="299" t="s">
        <v>180</v>
      </c>
      <c r="D102" s="299" t="s">
        <v>181</v>
      </c>
      <c r="E102" s="299" t="s">
        <v>44</v>
      </c>
      <c r="F102" s="300" t="n">
        <v>1979.47192382813</v>
      </c>
    </row>
    <row r="103" customFormat="false" ht="15.75" hidden="false" customHeight="false" outlineLevel="0" collapsed="false">
      <c r="A103" s="297" t="n">
        <f aca="false">A102+1</f>
        <v>97</v>
      </c>
      <c r="B103" s="298" t="s">
        <v>2696</v>
      </c>
      <c r="C103" s="299" t="s">
        <v>2707</v>
      </c>
      <c r="D103" s="299" t="s">
        <v>2891</v>
      </c>
      <c r="E103" s="299" t="s">
        <v>194</v>
      </c>
      <c r="F103" s="300" t="n">
        <v>1969.180078125</v>
      </c>
    </row>
    <row r="104" customFormat="false" ht="15.75" hidden="false" customHeight="false" outlineLevel="0" collapsed="false">
      <c r="A104" s="297" t="n">
        <f aca="false">A103+1</f>
        <v>98</v>
      </c>
      <c r="B104" s="298" t="s">
        <v>1</v>
      </c>
      <c r="C104" s="299" t="s">
        <v>78</v>
      </c>
      <c r="D104" s="299" t="s">
        <v>79</v>
      </c>
      <c r="E104" s="299" t="s">
        <v>52</v>
      </c>
      <c r="F104" s="300" t="n">
        <v>1968.64068603516</v>
      </c>
    </row>
    <row r="105" customFormat="false" ht="15.75" hidden="false" customHeight="false" outlineLevel="0" collapsed="false">
      <c r="A105" s="297" t="n">
        <f aca="false">A104+1</f>
        <v>99</v>
      </c>
      <c r="B105" s="298" t="s">
        <v>1</v>
      </c>
      <c r="C105" s="299" t="s">
        <v>74</v>
      </c>
      <c r="D105" s="299" t="s">
        <v>75</v>
      </c>
      <c r="E105" s="299" t="s">
        <v>76</v>
      </c>
      <c r="F105" s="300" t="n">
        <v>1966.18139648438</v>
      </c>
    </row>
    <row r="106" customFormat="false" ht="16.5" hidden="false" customHeight="false" outlineLevel="0" collapsed="false">
      <c r="A106" s="301" t="n">
        <f aca="false">A105+1</f>
        <v>100</v>
      </c>
      <c r="B106" s="302" t="s">
        <v>237</v>
      </c>
      <c r="C106" s="303" t="s">
        <v>248</v>
      </c>
      <c r="D106" s="303" t="s">
        <v>249</v>
      </c>
      <c r="E106" s="303" t="s">
        <v>250</v>
      </c>
      <c r="F106" s="304" t="n">
        <v>1960.3173583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0:35:12Z</dcterms:created>
  <dc:creator>Juan Pedro Valente</dc:creator>
  <dc:description/>
  <dc:language>en-US</dc:language>
  <cp:lastModifiedBy>Juan Pedro Caraça-Valente Hernandez</cp:lastModifiedBy>
  <cp:lastPrinted>2005-10-28T09:03:35Z</cp:lastPrinted>
  <dcterms:modified xsi:type="dcterms:W3CDTF">2006-01-05T11:23:03Z</dcterms:modified>
  <cp:revision>0</cp:revision>
  <dc:subject/>
  <dc:title/>
</cp:coreProperties>
</file>